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2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0" uniqueCount="2751">
  <si>
    <t xml:space="preserve">San Lorenzo Site 10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 (Re-Deployed after Theft)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8/20/05 16:00:00.0</t>
  </si>
  <si>
    <t xml:space="preserve">Logger Info</t>
  </si>
  <si>
    <t xml:space="preserve">Information specific to the logger</t>
  </si>
  <si>
    <t xml:space="preserve">08/20/05 16:30:00.0</t>
  </si>
  <si>
    <t xml:space="preserve">Model</t>
  </si>
  <si>
    <t xml:space="preserve">HOBO TEMPERATURE (C) 1996 ONSET</t>
  </si>
  <si>
    <t xml:space="preserve">08/20/05 17:00:00.0</t>
  </si>
  <si>
    <t xml:space="preserve">Serial Number</t>
  </si>
  <si>
    <t xml:space="preserve">829922</t>
  </si>
  <si>
    <t xml:space="preserve">08/20/05 17:30:00.0</t>
  </si>
  <si>
    <t xml:space="preserve">Memory Size (Bytes)</t>
  </si>
  <si>
    <t xml:space="preserve">8192</t>
  </si>
  <si>
    <t xml:space="preserve">08/20/05 18:00:00.0</t>
  </si>
  <si>
    <t xml:space="preserve">Extra Info</t>
  </si>
  <si>
    <t xml:space="preserve">Information used by tech support</t>
  </si>
  <si>
    <t xml:space="preserve">08/20/05 18:30:00.0</t>
  </si>
  <si>
    <t xml:space="preserve">Model Number</t>
  </si>
  <si>
    <t xml:space="preserve">8</t>
  </si>
  <si>
    <t xml:space="preserve">08/20/05 19:00:00.0</t>
  </si>
  <si>
    <t xml:space="preserve">Version Number</t>
  </si>
  <si>
    <t xml:space="preserve">4</t>
  </si>
  <si>
    <t xml:space="preserve">08/20/05 19:30:00.0</t>
  </si>
  <si>
    <t xml:space="preserve">Deployment</t>
  </si>
  <si>
    <t xml:space="preserve">1</t>
  </si>
  <si>
    <t xml:space="preserve">08/20/05 20:00:00.0</t>
  </si>
  <si>
    <t xml:space="preserve">Series Info</t>
  </si>
  <si>
    <t xml:space="preserve">Information about the data in the series</t>
  </si>
  <si>
    <t xml:space="preserve">08/20/05 20:30:00.0</t>
  </si>
  <si>
    <t xml:space="preserve">Points Used</t>
  </si>
  <si>
    <t xml:space="preserve">2683</t>
  </si>
  <si>
    <t xml:space="preserve">08/20/05 21:00:00.0</t>
  </si>
  <si>
    <t xml:space="preserve">First Point</t>
  </si>
  <si>
    <t xml:space="preserve">08/20/05 21:30:00.0</t>
  </si>
  <si>
    <t xml:space="preserve">Last Point</t>
  </si>
  <si>
    <t xml:space="preserve">10/15/05 13:00:00.0</t>
  </si>
  <si>
    <t xml:space="preserve">08/20/05 22:00:00.0</t>
  </si>
  <si>
    <t xml:space="preserve">Duration</t>
  </si>
  <si>
    <t xml:space="preserve">55 Days 21:00:00.0</t>
  </si>
  <si>
    <t xml:space="preserve">08/20/05 22:30:00.0</t>
  </si>
  <si>
    <t xml:space="preserve">Stats</t>
  </si>
  <si>
    <t xml:space="preserve">Calculated from the series</t>
  </si>
  <si>
    <t xml:space="preserve">08/20/05 23:00:00.0</t>
  </si>
  <si>
    <t xml:space="preserve">Wrap Count</t>
  </si>
  <si>
    <t xml:space="preserve">0</t>
  </si>
  <si>
    <t xml:space="preserve">08/20/05 23:30:00.0</t>
  </si>
  <si>
    <t xml:space="preserve">Max Value</t>
  </si>
  <si>
    <t xml:space="preserve">17.52</t>
  </si>
  <si>
    <t xml:space="preserve">08/21/05 00:00:00.0</t>
  </si>
  <si>
    <t xml:space="preserve">Min Value</t>
  </si>
  <si>
    <t xml:space="preserve">10.21</t>
  </si>
  <si>
    <t xml:space="preserve">08/21/05 00:30:00.0</t>
  </si>
  <si>
    <t xml:space="preserve">Avg Value</t>
  </si>
  <si>
    <t xml:space="preserve">13.76</t>
  </si>
  <si>
    <t xml:space="preserve">08/21/05 01:00:00.0</t>
  </si>
  <si>
    <t xml:space="preserve">Launch Parameters</t>
  </si>
  <si>
    <t xml:space="preserve">Mirrors the launch dialog settings</t>
  </si>
  <si>
    <t xml:space="preserve">08/21/05 01:30:00.0</t>
  </si>
  <si>
    <t xml:space="preserve">Description</t>
  </si>
  <si>
    <t xml:space="preserve">SLR1020Aug05</t>
  </si>
  <si>
    <t xml:space="preserve">08/21/05 02:00:00.0</t>
  </si>
  <si>
    <t xml:space="preserve">Wrap</t>
  </si>
  <si>
    <t xml:space="preserve">Off</t>
  </si>
  <si>
    <t xml:space="preserve">08/21/05 02:30:00.0</t>
  </si>
  <si>
    <t xml:space="preserve">Interval</t>
  </si>
  <si>
    <t xml:space="preserve">00:30:00.0</t>
  </si>
  <si>
    <t xml:space="preserve">08/21/05 03:00:00.0</t>
  </si>
  <si>
    <t xml:space="preserve">Delay Start</t>
  </si>
  <si>
    <t xml:space="preserve">08/20/05 16:00:00</t>
  </si>
  <si>
    <t xml:space="preserve">08/21/05 03:30:00.0</t>
  </si>
  <si>
    <t xml:space="preserve">Channel Info</t>
  </si>
  <si>
    <t xml:space="preserve">[On/Off] Sensor [Part Number]</t>
  </si>
  <si>
    <t xml:space="preserve">08/21/05 04:00:00.0</t>
  </si>
  <si>
    <t xml:space="preserve">Channel 1</t>
  </si>
  <si>
    <t xml:space="preserve">[On] Temperature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10/15/05 10:00:00.0</t>
  </si>
  <si>
    <t xml:space="preserve">10/15/05 10:30:00.0</t>
  </si>
  <si>
    <t xml:space="preserve">10/15/05 11:00:00.0</t>
  </si>
  <si>
    <t xml:space="preserve">10/15/05 11:30:00.0</t>
  </si>
  <si>
    <t xml:space="preserve">10/15/05 12:00:00.0</t>
  </si>
  <si>
    <t xml:space="preserve">10/15/05 12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10) 20 August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6:00:00.0</c:v>
                </c:pt>
                <c:pt idx="1">
                  <c:v>08/20/05 16:30:00.0</c:v>
                </c:pt>
                <c:pt idx="2">
                  <c:v>08/20/05 17:00:00.0</c:v>
                </c:pt>
                <c:pt idx="3">
                  <c:v>08/20/05 17:30:00.0</c:v>
                </c:pt>
                <c:pt idx="4">
                  <c:v>08/20/05 18:00:00.0</c:v>
                </c:pt>
                <c:pt idx="5">
                  <c:v>08/20/05 18:30:00.0</c:v>
                </c:pt>
                <c:pt idx="6">
                  <c:v>08/20/05 19:00:00.0</c:v>
                </c:pt>
                <c:pt idx="7">
                  <c:v>08/20/05 19:30:00.0</c:v>
                </c:pt>
                <c:pt idx="8">
                  <c:v>08/20/05 20:00:00.0</c:v>
                </c:pt>
                <c:pt idx="9">
                  <c:v>08/20/05 20:30:00.0</c:v>
                </c:pt>
                <c:pt idx="10">
                  <c:v>08/20/05 21:00:00.0</c:v>
                </c:pt>
                <c:pt idx="11">
                  <c:v>08/20/05 21:30:00.0</c:v>
                </c:pt>
                <c:pt idx="12">
                  <c:v>08/20/05 22:00:00.0</c:v>
                </c:pt>
                <c:pt idx="13">
                  <c:v>08/20/05 22:30:00.0</c:v>
                </c:pt>
                <c:pt idx="14">
                  <c:v>08/20/05 23:00:00.0</c:v>
                </c:pt>
                <c:pt idx="15">
                  <c:v>08/20/05 23:30:00.0</c:v>
                </c:pt>
                <c:pt idx="16">
                  <c:v>08/21/05 00:00:00.0</c:v>
                </c:pt>
                <c:pt idx="17">
                  <c:v>08/21/05 00:30:00.0</c:v>
                </c:pt>
                <c:pt idx="18">
                  <c:v>08/21/05 01:00:00.0</c:v>
                </c:pt>
                <c:pt idx="19">
                  <c:v>08/21/05 01:30:00.0</c:v>
                </c:pt>
                <c:pt idx="20">
                  <c:v>08/21/05 02:00:00.0</c:v>
                </c:pt>
                <c:pt idx="21">
                  <c:v>08/21/05 02:30:00.0</c:v>
                </c:pt>
                <c:pt idx="22">
                  <c:v>08/21/05 03:00:00.0</c:v>
                </c:pt>
                <c:pt idx="23">
                  <c:v>08/21/05 03:30:00.0</c:v>
                </c:pt>
                <c:pt idx="24">
                  <c:v>08/21/05 04:00:00.0</c:v>
                </c:pt>
                <c:pt idx="25">
                  <c:v>08/21/05 04:30:00.0</c:v>
                </c:pt>
                <c:pt idx="26">
                  <c:v>08/21/05 05:00:00.0</c:v>
                </c:pt>
                <c:pt idx="27">
                  <c:v>08/21/05 05:30:00.0</c:v>
                </c:pt>
                <c:pt idx="28">
                  <c:v>08/21/05 06:00:00.0</c:v>
                </c:pt>
                <c:pt idx="29">
                  <c:v>08/21/05 06:30:00.0</c:v>
                </c:pt>
                <c:pt idx="30">
                  <c:v>08/21/05 07:00:00.0</c:v>
                </c:pt>
                <c:pt idx="31">
                  <c:v>08/21/05 07:30:00.0</c:v>
                </c:pt>
                <c:pt idx="32">
                  <c:v>08/21/05 08:00:00.0</c:v>
                </c:pt>
                <c:pt idx="33">
                  <c:v>08/21/05 08:30:00.0</c:v>
                </c:pt>
                <c:pt idx="34">
                  <c:v>08/21/05 09:00:00.0</c:v>
                </c:pt>
                <c:pt idx="35">
                  <c:v>08/21/05 09:30:00.0</c:v>
                </c:pt>
                <c:pt idx="36">
                  <c:v>08/21/05 10:00:00.0</c:v>
                </c:pt>
                <c:pt idx="37">
                  <c:v>08/21/05 10:30:00.0</c:v>
                </c:pt>
                <c:pt idx="38">
                  <c:v>08/21/05 11:00:00.0</c:v>
                </c:pt>
                <c:pt idx="39">
                  <c:v>08/21/05 11:30:00.0</c:v>
                </c:pt>
                <c:pt idx="40">
                  <c:v>08/21/05 12:00:00.0</c:v>
                </c:pt>
                <c:pt idx="41">
                  <c:v>08/21/05 12:30:00.0</c:v>
                </c:pt>
                <c:pt idx="42">
                  <c:v>08/21/05 13:00:00.0</c:v>
                </c:pt>
                <c:pt idx="43">
                  <c:v>08/21/05 13:30:00.0</c:v>
                </c:pt>
                <c:pt idx="44">
                  <c:v>08/21/05 14:00:00.0</c:v>
                </c:pt>
                <c:pt idx="45">
                  <c:v>08/21/05 14:30:00.0</c:v>
                </c:pt>
                <c:pt idx="46">
                  <c:v>08/21/05 15:00:00.0</c:v>
                </c:pt>
                <c:pt idx="47">
                  <c:v>08/21/05 15:30:00.0</c:v>
                </c:pt>
                <c:pt idx="48">
                  <c:v>08/21/05 16:00:00.0</c:v>
                </c:pt>
                <c:pt idx="49">
                  <c:v>08/21/05 16:30:00.0</c:v>
                </c:pt>
                <c:pt idx="50">
                  <c:v>08/21/05 17:00:00.0</c:v>
                </c:pt>
                <c:pt idx="51">
                  <c:v>08/21/05 17:30:00.0</c:v>
                </c:pt>
                <c:pt idx="52">
                  <c:v>08/21/05 18:00:00.0</c:v>
                </c:pt>
                <c:pt idx="53">
                  <c:v>08/21/05 18:30:00.0</c:v>
                </c:pt>
                <c:pt idx="54">
                  <c:v>08/21/05 19:00:00.0</c:v>
                </c:pt>
                <c:pt idx="55">
                  <c:v>08/21/05 19:30:00.0</c:v>
                </c:pt>
                <c:pt idx="56">
                  <c:v>08/21/05 20:00:00.0</c:v>
                </c:pt>
                <c:pt idx="57">
                  <c:v>08/21/05 20:30:00.0</c:v>
                </c:pt>
                <c:pt idx="58">
                  <c:v>08/21/05 21:00:00.0</c:v>
                </c:pt>
                <c:pt idx="59">
                  <c:v>08/21/05 21:30:00.0</c:v>
                </c:pt>
                <c:pt idx="60">
                  <c:v>08/21/05 22:00:00.0</c:v>
                </c:pt>
                <c:pt idx="61">
                  <c:v>08/21/05 22:30:00.0</c:v>
                </c:pt>
                <c:pt idx="62">
                  <c:v>08/21/05 23:00:00.0</c:v>
                </c:pt>
                <c:pt idx="63">
                  <c:v>08/21/05 23:30:00.0</c:v>
                </c:pt>
                <c:pt idx="64">
                  <c:v>08/22/05 00:00:00.0</c:v>
                </c:pt>
                <c:pt idx="65">
                  <c:v>08/22/05 00:30:00.0</c:v>
                </c:pt>
                <c:pt idx="66">
                  <c:v>08/22/05 01:00:00.0</c:v>
                </c:pt>
                <c:pt idx="67">
                  <c:v>08/22/05 01:30:00.0</c:v>
                </c:pt>
                <c:pt idx="68">
                  <c:v>08/22/05 02:00:00.0</c:v>
                </c:pt>
                <c:pt idx="69">
                  <c:v>08/22/05 02:30:00.0</c:v>
                </c:pt>
                <c:pt idx="70">
                  <c:v>08/22/05 03:00:00.0</c:v>
                </c:pt>
                <c:pt idx="71">
                  <c:v>08/22/05 03:30:00.0</c:v>
                </c:pt>
                <c:pt idx="72">
                  <c:v>08/22/05 04:00:00.0</c:v>
                </c:pt>
                <c:pt idx="73">
                  <c:v>08/22/05 04:30:00.0</c:v>
                </c:pt>
                <c:pt idx="74">
                  <c:v>08/22/05 05:00:00.0</c:v>
                </c:pt>
                <c:pt idx="75">
                  <c:v>08/22/05 05:30:00.0</c:v>
                </c:pt>
                <c:pt idx="76">
                  <c:v>08/22/05 06:00:00.0</c:v>
                </c:pt>
                <c:pt idx="77">
                  <c:v>08/22/05 06:30:00.0</c:v>
                </c:pt>
                <c:pt idx="78">
                  <c:v>08/22/05 07:00:00.0</c:v>
                </c:pt>
                <c:pt idx="79">
                  <c:v>08/22/05 07:30:00.0</c:v>
                </c:pt>
                <c:pt idx="80">
                  <c:v>08/22/05 08:00:00.0</c:v>
                </c:pt>
                <c:pt idx="81">
                  <c:v>08/22/05 08:30:00.0</c:v>
                </c:pt>
                <c:pt idx="82">
                  <c:v>08/22/05 09:00:00.0</c:v>
                </c:pt>
                <c:pt idx="83">
                  <c:v>08/22/05 09:30:00.0</c:v>
                </c:pt>
                <c:pt idx="84">
                  <c:v>08/22/05 10:00:00.0</c:v>
                </c:pt>
                <c:pt idx="85">
                  <c:v>08/22/05 10:30:00.0</c:v>
                </c:pt>
                <c:pt idx="86">
                  <c:v>08/22/05 11:00:00.0</c:v>
                </c:pt>
                <c:pt idx="87">
                  <c:v>08/22/05 11:30:00.0</c:v>
                </c:pt>
                <c:pt idx="88">
                  <c:v>08/22/05 12:00:00.0</c:v>
                </c:pt>
                <c:pt idx="89">
                  <c:v>08/22/05 12:30:00.0</c:v>
                </c:pt>
                <c:pt idx="90">
                  <c:v>08/22/05 13:00:00.0</c:v>
                </c:pt>
                <c:pt idx="91">
                  <c:v>08/22/05 13:30:00.0</c:v>
                </c:pt>
                <c:pt idx="92">
                  <c:v>08/22/05 14:00:00.0</c:v>
                </c:pt>
                <c:pt idx="93">
                  <c:v>08/22/05 14:30:00.0</c:v>
                </c:pt>
                <c:pt idx="94">
                  <c:v>08/22/05 15:00:00.0</c:v>
                </c:pt>
                <c:pt idx="95">
                  <c:v>08/22/05 15:30:00.0</c:v>
                </c:pt>
                <c:pt idx="96">
                  <c:v>08/22/05 16:00:00.0</c:v>
                </c:pt>
                <c:pt idx="97">
                  <c:v>08/22/05 16:30:00.0</c:v>
                </c:pt>
                <c:pt idx="98">
                  <c:v>08/22/05 17:00:00.0</c:v>
                </c:pt>
                <c:pt idx="99">
                  <c:v>08/22/05 17:30:00.0</c:v>
                </c:pt>
                <c:pt idx="100">
                  <c:v>08/22/05 18:00:00.0</c:v>
                </c:pt>
                <c:pt idx="101">
                  <c:v>08/22/05 18:30:00.0</c:v>
                </c:pt>
                <c:pt idx="102">
                  <c:v>08/22/05 19:00:00.0</c:v>
                </c:pt>
                <c:pt idx="103">
                  <c:v>08/22/05 19:30:00.0</c:v>
                </c:pt>
                <c:pt idx="104">
                  <c:v>08/22/05 20:00:00.0</c:v>
                </c:pt>
                <c:pt idx="105">
                  <c:v>08/22/05 20:30:00.0</c:v>
                </c:pt>
                <c:pt idx="106">
                  <c:v>08/22/05 21:00:00.0</c:v>
                </c:pt>
                <c:pt idx="107">
                  <c:v>08/22/05 21:30:00.0</c:v>
                </c:pt>
                <c:pt idx="108">
                  <c:v>08/22/05 22:00:00.0</c:v>
                </c:pt>
                <c:pt idx="109">
                  <c:v>08/22/05 22:30:00.0</c:v>
                </c:pt>
                <c:pt idx="110">
                  <c:v>08/22/05 23:00:00.0</c:v>
                </c:pt>
                <c:pt idx="111">
                  <c:v>08/22/05 23:30:00.0</c:v>
                </c:pt>
                <c:pt idx="112">
                  <c:v>08/23/05 00:00:00.0</c:v>
                </c:pt>
                <c:pt idx="113">
                  <c:v>08/23/05 00:30:00.0</c:v>
                </c:pt>
                <c:pt idx="114">
                  <c:v>08/23/05 01:00:00.0</c:v>
                </c:pt>
                <c:pt idx="115">
                  <c:v>08/23/05 01:30:00.0</c:v>
                </c:pt>
                <c:pt idx="116">
                  <c:v>08/23/05 02:00:00.0</c:v>
                </c:pt>
                <c:pt idx="117">
                  <c:v>08/23/05 02:30:00.0</c:v>
                </c:pt>
                <c:pt idx="118">
                  <c:v>08/23/05 03:00:00.0</c:v>
                </c:pt>
                <c:pt idx="119">
                  <c:v>08/23/05 03:30:00.0</c:v>
                </c:pt>
                <c:pt idx="120">
                  <c:v>08/23/05 04:00:00.0</c:v>
                </c:pt>
                <c:pt idx="121">
                  <c:v>08/23/05 04:30:00.0</c:v>
                </c:pt>
                <c:pt idx="122">
                  <c:v>08/23/05 05:00:00.0</c:v>
                </c:pt>
                <c:pt idx="123">
                  <c:v>08/23/05 05:30:00.0</c:v>
                </c:pt>
                <c:pt idx="124">
                  <c:v>08/23/05 06:00:00.0</c:v>
                </c:pt>
                <c:pt idx="125">
                  <c:v>08/23/05 06:30:00.0</c:v>
                </c:pt>
                <c:pt idx="126">
                  <c:v>08/23/05 07:00:00.0</c:v>
                </c:pt>
                <c:pt idx="127">
                  <c:v>08/23/05 07:30:00.0</c:v>
                </c:pt>
                <c:pt idx="128">
                  <c:v>08/23/05 08:00:00.0</c:v>
                </c:pt>
                <c:pt idx="129">
                  <c:v>08/23/05 08:30:00.0</c:v>
                </c:pt>
                <c:pt idx="130">
                  <c:v>08/23/05 09:00:00.0</c:v>
                </c:pt>
                <c:pt idx="131">
                  <c:v>08/23/05 09:30:00.0</c:v>
                </c:pt>
                <c:pt idx="132">
                  <c:v>08/23/05 10:00:00.0</c:v>
                </c:pt>
                <c:pt idx="133">
                  <c:v>08/23/05 10:30:00.0</c:v>
                </c:pt>
                <c:pt idx="134">
                  <c:v>08/23/05 11:00:00.0</c:v>
                </c:pt>
                <c:pt idx="135">
                  <c:v>08/23/05 11:30:00.0</c:v>
                </c:pt>
                <c:pt idx="136">
                  <c:v>08/23/05 12:00:00.0</c:v>
                </c:pt>
                <c:pt idx="137">
                  <c:v>08/23/05 12:30:00.0</c:v>
                </c:pt>
                <c:pt idx="138">
                  <c:v>08/23/05 13:00:00.0</c:v>
                </c:pt>
                <c:pt idx="139">
                  <c:v>08/23/05 13:30:00.0</c:v>
                </c:pt>
                <c:pt idx="140">
                  <c:v>08/23/05 14:00:00.0</c:v>
                </c:pt>
                <c:pt idx="141">
                  <c:v>08/23/05 14:30:00.0</c:v>
                </c:pt>
                <c:pt idx="142">
                  <c:v>08/23/05 15:00:00.0</c:v>
                </c:pt>
                <c:pt idx="143">
                  <c:v>08/23/05 15:30:00.0</c:v>
                </c:pt>
                <c:pt idx="144">
                  <c:v>08/23/05 16:00:00.0</c:v>
                </c:pt>
                <c:pt idx="145">
                  <c:v>08/23/05 16:30:00.0</c:v>
                </c:pt>
                <c:pt idx="146">
                  <c:v>08/23/05 17:00:00.0</c:v>
                </c:pt>
                <c:pt idx="147">
                  <c:v>08/23/05 17:30:00.0</c:v>
                </c:pt>
                <c:pt idx="148">
                  <c:v>08/23/05 18:00:00.0</c:v>
                </c:pt>
                <c:pt idx="149">
                  <c:v>08/23/05 18:30:00.0</c:v>
                </c:pt>
                <c:pt idx="150">
                  <c:v>08/23/05 19:00:00.0</c:v>
                </c:pt>
                <c:pt idx="151">
                  <c:v>08/23/05 19:30:00.0</c:v>
                </c:pt>
                <c:pt idx="152">
                  <c:v>08/23/05 20:00:00.0</c:v>
                </c:pt>
                <c:pt idx="153">
                  <c:v>08/23/05 20:30:00.0</c:v>
                </c:pt>
                <c:pt idx="154">
                  <c:v>08/23/05 21:00:00.0</c:v>
                </c:pt>
                <c:pt idx="155">
                  <c:v>08/23/05 21:30:00.0</c:v>
                </c:pt>
                <c:pt idx="156">
                  <c:v>08/23/05 22:00:00.0</c:v>
                </c:pt>
                <c:pt idx="157">
                  <c:v>08/23/05 22:30:00.0</c:v>
                </c:pt>
                <c:pt idx="158">
                  <c:v>08/23/05 23:00:00.0</c:v>
                </c:pt>
                <c:pt idx="159">
                  <c:v>08/23/05 23:30:00.0</c:v>
                </c:pt>
                <c:pt idx="160">
                  <c:v>08/24/05 00:00:00.0</c:v>
                </c:pt>
                <c:pt idx="161">
                  <c:v>08/24/05 00:30:00.0</c:v>
                </c:pt>
                <c:pt idx="162">
                  <c:v>08/24/05 01:00:00.0</c:v>
                </c:pt>
                <c:pt idx="163">
                  <c:v>08/24/05 01:30:00.0</c:v>
                </c:pt>
                <c:pt idx="164">
                  <c:v>08/24/05 02:00:00.0</c:v>
                </c:pt>
                <c:pt idx="165">
                  <c:v>08/24/05 02:30:00.0</c:v>
                </c:pt>
                <c:pt idx="166">
                  <c:v>08/24/05 03:00:00.0</c:v>
                </c:pt>
                <c:pt idx="167">
                  <c:v>08/24/05 03:30:00.0</c:v>
                </c:pt>
                <c:pt idx="168">
                  <c:v>08/24/05 04:00:00.0</c:v>
                </c:pt>
                <c:pt idx="169">
                  <c:v>08/24/05 04:30:00.0</c:v>
                </c:pt>
                <c:pt idx="170">
                  <c:v>08/24/05 05:00:00.0</c:v>
                </c:pt>
                <c:pt idx="171">
                  <c:v>08/24/05 05:30:00.0</c:v>
                </c:pt>
                <c:pt idx="172">
                  <c:v>08/24/05 06:00:00.0</c:v>
                </c:pt>
                <c:pt idx="173">
                  <c:v>08/24/05 06:30:00.0</c:v>
                </c:pt>
                <c:pt idx="174">
                  <c:v>08/24/05 07:00:00.0</c:v>
                </c:pt>
                <c:pt idx="175">
                  <c:v>08/24/05 07:30:00.0</c:v>
                </c:pt>
                <c:pt idx="176">
                  <c:v>08/24/05 08:00:00.0</c:v>
                </c:pt>
                <c:pt idx="177">
                  <c:v>08/24/05 08:30:00.0</c:v>
                </c:pt>
                <c:pt idx="178">
                  <c:v>08/24/05 09:00:00.0</c:v>
                </c:pt>
                <c:pt idx="179">
                  <c:v>08/24/05 09:30:00.0</c:v>
                </c:pt>
                <c:pt idx="180">
                  <c:v>08/24/05 10:00:00.0</c:v>
                </c:pt>
                <c:pt idx="181">
                  <c:v>08/24/05 10:30:00.0</c:v>
                </c:pt>
                <c:pt idx="182">
                  <c:v>08/24/05 11:00:00.0</c:v>
                </c:pt>
                <c:pt idx="183">
                  <c:v>08/24/05 11:30:00.0</c:v>
                </c:pt>
                <c:pt idx="184">
                  <c:v>08/24/05 12:00:00.0</c:v>
                </c:pt>
                <c:pt idx="185">
                  <c:v>08/24/05 12:30:00.0</c:v>
                </c:pt>
                <c:pt idx="186">
                  <c:v>08/24/05 13:00:00.0</c:v>
                </c:pt>
                <c:pt idx="187">
                  <c:v>08/24/05 13:30:00.0</c:v>
                </c:pt>
                <c:pt idx="188">
                  <c:v>08/24/05 14:00:00.0</c:v>
                </c:pt>
                <c:pt idx="189">
                  <c:v>08/24/05 14:30:00.0</c:v>
                </c:pt>
                <c:pt idx="190">
                  <c:v>08/24/05 15:00:00.0</c:v>
                </c:pt>
                <c:pt idx="191">
                  <c:v>08/24/05 15:30:00.0</c:v>
                </c:pt>
                <c:pt idx="192">
                  <c:v>08/24/05 16:00:00.0</c:v>
                </c:pt>
                <c:pt idx="193">
                  <c:v>08/24/05 16:30:00.0</c:v>
                </c:pt>
                <c:pt idx="194">
                  <c:v>08/24/05 17:00:00.0</c:v>
                </c:pt>
                <c:pt idx="195">
                  <c:v>08/24/05 17:30:00.0</c:v>
                </c:pt>
                <c:pt idx="196">
                  <c:v>08/24/05 18:00:00.0</c:v>
                </c:pt>
                <c:pt idx="197">
                  <c:v>08/24/05 18:30:00.0</c:v>
                </c:pt>
                <c:pt idx="198">
                  <c:v>08/24/05 19:00:00.0</c:v>
                </c:pt>
                <c:pt idx="199">
                  <c:v>08/24/05 19:30:00.0</c:v>
                </c:pt>
                <c:pt idx="200">
                  <c:v>08/24/05 20:00:00.0</c:v>
                </c:pt>
                <c:pt idx="201">
                  <c:v>08/24/05 20:30:00.0</c:v>
                </c:pt>
                <c:pt idx="202">
                  <c:v>08/24/05 21:00:00.0</c:v>
                </c:pt>
                <c:pt idx="203">
                  <c:v>08/24/05 21:30:00.0</c:v>
                </c:pt>
                <c:pt idx="204">
                  <c:v>08/24/05 22:00:00.0</c:v>
                </c:pt>
                <c:pt idx="205">
                  <c:v>08/24/05 22:30:00.0</c:v>
                </c:pt>
                <c:pt idx="206">
                  <c:v>08/24/05 23:00:00.0</c:v>
                </c:pt>
                <c:pt idx="207">
                  <c:v>08/24/05 23:30:00.0</c:v>
                </c:pt>
                <c:pt idx="208">
                  <c:v>08/25/05 00:00:00.0</c:v>
                </c:pt>
                <c:pt idx="209">
                  <c:v>08/25/05 00:30:00.0</c:v>
                </c:pt>
                <c:pt idx="210">
                  <c:v>08/25/05 01:00:00.0</c:v>
                </c:pt>
                <c:pt idx="211">
                  <c:v>08/25/05 01:30:00.0</c:v>
                </c:pt>
                <c:pt idx="212">
                  <c:v>08/25/05 02:00:00.0</c:v>
                </c:pt>
                <c:pt idx="213">
                  <c:v>08/25/05 02:30:00.0</c:v>
                </c:pt>
                <c:pt idx="214">
                  <c:v>08/25/05 03:00:00.0</c:v>
                </c:pt>
                <c:pt idx="215">
                  <c:v>08/25/05 03:30:00.0</c:v>
                </c:pt>
                <c:pt idx="216">
                  <c:v>08/25/05 04:00:00.0</c:v>
                </c:pt>
                <c:pt idx="217">
                  <c:v>08/25/05 04:30:00.0</c:v>
                </c:pt>
                <c:pt idx="218">
                  <c:v>08/25/05 05:00:00.0</c:v>
                </c:pt>
                <c:pt idx="219">
                  <c:v>08/25/05 05:30:00.0</c:v>
                </c:pt>
                <c:pt idx="220">
                  <c:v>08/25/05 06:00:00.0</c:v>
                </c:pt>
                <c:pt idx="221">
                  <c:v>08/25/05 06:30:00.0</c:v>
                </c:pt>
                <c:pt idx="222">
                  <c:v>08/25/05 07:00:00.0</c:v>
                </c:pt>
                <c:pt idx="223">
                  <c:v>08/25/05 07:30:00.0</c:v>
                </c:pt>
                <c:pt idx="224">
                  <c:v>08/25/05 08:00:00.0</c:v>
                </c:pt>
                <c:pt idx="225">
                  <c:v>08/25/05 08:30:00.0</c:v>
                </c:pt>
                <c:pt idx="226">
                  <c:v>08/25/05 09:00:00.0</c:v>
                </c:pt>
                <c:pt idx="227">
                  <c:v>08/25/05 09:30:00.0</c:v>
                </c:pt>
                <c:pt idx="228">
                  <c:v>08/25/05 10:00:00.0</c:v>
                </c:pt>
                <c:pt idx="229">
                  <c:v>08/25/05 10:30:00.0</c:v>
                </c:pt>
                <c:pt idx="230">
                  <c:v>08/25/05 11:00:00.0</c:v>
                </c:pt>
                <c:pt idx="231">
                  <c:v>08/25/05 11:30:00.0</c:v>
                </c:pt>
                <c:pt idx="232">
                  <c:v>08/25/05 12:00:00.0</c:v>
                </c:pt>
                <c:pt idx="233">
                  <c:v>08/25/05 12:30:00.0</c:v>
                </c:pt>
                <c:pt idx="234">
                  <c:v>08/25/05 13:00:00.0</c:v>
                </c:pt>
                <c:pt idx="235">
                  <c:v>08/25/05 13:30:00.0</c:v>
                </c:pt>
                <c:pt idx="236">
                  <c:v>08/25/05 14:00:00.0</c:v>
                </c:pt>
                <c:pt idx="237">
                  <c:v>08/25/05 14:30:00.0</c:v>
                </c:pt>
                <c:pt idx="238">
                  <c:v>08/25/05 15:00:00.0</c:v>
                </c:pt>
                <c:pt idx="239">
                  <c:v>08/25/05 15:30:00.0</c:v>
                </c:pt>
                <c:pt idx="240">
                  <c:v>08/25/05 16:00:00.0</c:v>
                </c:pt>
                <c:pt idx="241">
                  <c:v>08/25/05 16:30:00.0</c:v>
                </c:pt>
                <c:pt idx="242">
                  <c:v>08/25/05 17:00:00.0</c:v>
                </c:pt>
                <c:pt idx="243">
                  <c:v>08/25/05 17:30:00.0</c:v>
                </c:pt>
                <c:pt idx="244">
                  <c:v>08/25/05 18:00:00.0</c:v>
                </c:pt>
                <c:pt idx="245">
                  <c:v>08/25/05 18:30:00.0</c:v>
                </c:pt>
                <c:pt idx="246">
                  <c:v>08/25/05 19:00:00.0</c:v>
                </c:pt>
                <c:pt idx="247">
                  <c:v>08/25/05 19:30:00.0</c:v>
                </c:pt>
                <c:pt idx="248">
                  <c:v>08/25/05 20:00:00.0</c:v>
                </c:pt>
                <c:pt idx="249">
                  <c:v>08/25/05 20:30:00.0</c:v>
                </c:pt>
                <c:pt idx="250">
                  <c:v>08/25/05 21:00:00.0</c:v>
                </c:pt>
                <c:pt idx="251">
                  <c:v>08/25/05 21:30:00.0</c:v>
                </c:pt>
                <c:pt idx="252">
                  <c:v>08/25/05 22:00:00.0</c:v>
                </c:pt>
                <c:pt idx="253">
                  <c:v>08/25/05 22:30:00.0</c:v>
                </c:pt>
                <c:pt idx="254">
                  <c:v>08/25/05 23:00:00.0</c:v>
                </c:pt>
                <c:pt idx="255">
                  <c:v>08/25/05 23:30:00.0</c:v>
                </c:pt>
                <c:pt idx="256">
                  <c:v>08/26/05 00:00:00.0</c:v>
                </c:pt>
                <c:pt idx="257">
                  <c:v>08/26/05 00:30:00.0</c:v>
                </c:pt>
                <c:pt idx="258">
                  <c:v>08/26/05 01:00:00.0</c:v>
                </c:pt>
                <c:pt idx="259">
                  <c:v>08/26/05 01:30:00.0</c:v>
                </c:pt>
                <c:pt idx="260">
                  <c:v>08/26/05 02:00:00.0</c:v>
                </c:pt>
                <c:pt idx="261">
                  <c:v>08/26/05 02:30:00.0</c:v>
                </c:pt>
                <c:pt idx="262">
                  <c:v>08/26/05 03:00:00.0</c:v>
                </c:pt>
                <c:pt idx="263">
                  <c:v>08/26/05 03:30:00.0</c:v>
                </c:pt>
                <c:pt idx="264">
                  <c:v>08/26/05 04:00:00.0</c:v>
                </c:pt>
                <c:pt idx="265">
                  <c:v>08/26/05 04:30:00.0</c:v>
                </c:pt>
                <c:pt idx="266">
                  <c:v>08/26/05 05:00:00.0</c:v>
                </c:pt>
                <c:pt idx="267">
                  <c:v>08/26/05 05:30:00.0</c:v>
                </c:pt>
                <c:pt idx="268">
                  <c:v>08/26/05 06:00:00.0</c:v>
                </c:pt>
                <c:pt idx="269">
                  <c:v>08/26/05 06:30:00.0</c:v>
                </c:pt>
                <c:pt idx="270">
                  <c:v>08/26/05 07:00:00.0</c:v>
                </c:pt>
                <c:pt idx="271">
                  <c:v>08/26/05 07:30:00.0</c:v>
                </c:pt>
                <c:pt idx="272">
                  <c:v>08/26/05 08:00:00.0</c:v>
                </c:pt>
                <c:pt idx="273">
                  <c:v>08/26/05 08:30:00.0</c:v>
                </c:pt>
                <c:pt idx="274">
                  <c:v>08/26/05 09:00:00.0</c:v>
                </c:pt>
                <c:pt idx="275">
                  <c:v>08/26/05 09:30:00.0</c:v>
                </c:pt>
                <c:pt idx="276">
                  <c:v>08/26/05 10:00:00.0</c:v>
                </c:pt>
                <c:pt idx="277">
                  <c:v>08/26/05 10:30:00.0</c:v>
                </c:pt>
                <c:pt idx="278">
                  <c:v>08/26/05 11:00:00.0</c:v>
                </c:pt>
                <c:pt idx="279">
                  <c:v>08/26/05 11:30:00.0</c:v>
                </c:pt>
                <c:pt idx="280">
                  <c:v>08/26/05 12:00:00.0</c:v>
                </c:pt>
                <c:pt idx="281">
                  <c:v>08/26/05 12:30:00.0</c:v>
                </c:pt>
                <c:pt idx="282">
                  <c:v>08/26/05 13:00:00.0</c:v>
                </c:pt>
                <c:pt idx="283">
                  <c:v>08/26/05 13:30:00.0</c:v>
                </c:pt>
                <c:pt idx="284">
                  <c:v>08/26/05 14:00:00.0</c:v>
                </c:pt>
                <c:pt idx="285">
                  <c:v>08/26/05 14:30:00.0</c:v>
                </c:pt>
                <c:pt idx="286">
                  <c:v>08/26/05 15:00:00.0</c:v>
                </c:pt>
                <c:pt idx="287">
                  <c:v>08/26/05 15:30:00.0</c:v>
                </c:pt>
                <c:pt idx="288">
                  <c:v>08/26/05 16:00:00.0</c:v>
                </c:pt>
                <c:pt idx="289">
                  <c:v>08/26/05 16:30:00.0</c:v>
                </c:pt>
                <c:pt idx="290">
                  <c:v>08/26/05 17:00:00.0</c:v>
                </c:pt>
                <c:pt idx="291">
                  <c:v>08/26/05 17:30:00.0</c:v>
                </c:pt>
                <c:pt idx="292">
                  <c:v>08/26/05 18:00:00.0</c:v>
                </c:pt>
                <c:pt idx="293">
                  <c:v>08/26/05 18:30:00.0</c:v>
                </c:pt>
                <c:pt idx="294">
                  <c:v>08/26/05 19:00:00.0</c:v>
                </c:pt>
                <c:pt idx="295">
                  <c:v>08/26/05 19:30:00.0</c:v>
                </c:pt>
                <c:pt idx="296">
                  <c:v>08/26/05 20:00:00.0</c:v>
                </c:pt>
                <c:pt idx="297">
                  <c:v>08/26/05 20:30:00.0</c:v>
                </c:pt>
                <c:pt idx="298">
                  <c:v>08/26/05 21:00:00.0</c:v>
                </c:pt>
                <c:pt idx="299">
                  <c:v>08/26/05 21:30:00.0</c:v>
                </c:pt>
                <c:pt idx="300">
                  <c:v>08/26/05 22:00:00.0</c:v>
                </c:pt>
                <c:pt idx="301">
                  <c:v>08/26/05 22:30:00.0</c:v>
                </c:pt>
                <c:pt idx="302">
                  <c:v>08/26/05 23:00:00.0</c:v>
                </c:pt>
                <c:pt idx="303">
                  <c:v>08/26/05 23:30:00.0</c:v>
                </c:pt>
                <c:pt idx="304">
                  <c:v>08/27/05 00:00:00.0</c:v>
                </c:pt>
                <c:pt idx="305">
                  <c:v>08/27/05 00:30:00.0</c:v>
                </c:pt>
                <c:pt idx="306">
                  <c:v>08/27/05 01:00:00.0</c:v>
                </c:pt>
                <c:pt idx="307">
                  <c:v>08/27/05 01:30:00.0</c:v>
                </c:pt>
                <c:pt idx="308">
                  <c:v>08/27/05 02:00:00.0</c:v>
                </c:pt>
                <c:pt idx="309">
                  <c:v>08/27/05 02:30:00.0</c:v>
                </c:pt>
                <c:pt idx="310">
                  <c:v>08/27/05 03:00:00.0</c:v>
                </c:pt>
                <c:pt idx="311">
                  <c:v>08/27/05 03:30:00.0</c:v>
                </c:pt>
                <c:pt idx="312">
                  <c:v>08/27/05 04:00:00.0</c:v>
                </c:pt>
                <c:pt idx="313">
                  <c:v>08/27/05 04:30:00.0</c:v>
                </c:pt>
                <c:pt idx="314">
                  <c:v>08/27/05 05:00:00.0</c:v>
                </c:pt>
                <c:pt idx="315">
                  <c:v>08/27/05 05:30:00.0</c:v>
                </c:pt>
                <c:pt idx="316">
                  <c:v>08/27/05 06:00:00.0</c:v>
                </c:pt>
                <c:pt idx="317">
                  <c:v>08/27/05 06:30:00.0</c:v>
                </c:pt>
                <c:pt idx="318">
                  <c:v>08/27/05 07:00:00.0</c:v>
                </c:pt>
                <c:pt idx="319">
                  <c:v>08/27/05 07:30:00.0</c:v>
                </c:pt>
                <c:pt idx="320">
                  <c:v>08/27/05 08:00:00.0</c:v>
                </c:pt>
                <c:pt idx="321">
                  <c:v>08/27/05 08:30:00.0</c:v>
                </c:pt>
                <c:pt idx="322">
                  <c:v>08/27/05 09:00:00.0</c:v>
                </c:pt>
                <c:pt idx="323">
                  <c:v>08/27/05 09:30:00.0</c:v>
                </c:pt>
                <c:pt idx="324">
                  <c:v>08/27/05 10:00:00.0</c:v>
                </c:pt>
                <c:pt idx="325">
                  <c:v>08/27/05 10:30:00.0</c:v>
                </c:pt>
                <c:pt idx="326">
                  <c:v>08/27/05 11:00:00.0</c:v>
                </c:pt>
                <c:pt idx="327">
                  <c:v>08/27/05 11:30:00.0</c:v>
                </c:pt>
                <c:pt idx="328">
                  <c:v>08/27/05 12:00:00.0</c:v>
                </c:pt>
                <c:pt idx="329">
                  <c:v>08/27/05 12:30:00.0</c:v>
                </c:pt>
                <c:pt idx="330">
                  <c:v>08/27/05 13:00:00.0</c:v>
                </c:pt>
                <c:pt idx="331">
                  <c:v>08/27/05 13:30:00.0</c:v>
                </c:pt>
                <c:pt idx="332">
                  <c:v>08/27/05 14:00:00.0</c:v>
                </c:pt>
                <c:pt idx="333">
                  <c:v>08/27/05 14:30:00.0</c:v>
                </c:pt>
                <c:pt idx="334">
                  <c:v>08/27/05 15:00:00.0</c:v>
                </c:pt>
                <c:pt idx="335">
                  <c:v>08/27/05 15:30:00.0</c:v>
                </c:pt>
                <c:pt idx="336">
                  <c:v>08/27/05 16:00:00.0</c:v>
                </c:pt>
                <c:pt idx="337">
                  <c:v>08/27/05 16:30:00.0</c:v>
                </c:pt>
                <c:pt idx="338">
                  <c:v>08/27/05 17:00:00.0</c:v>
                </c:pt>
                <c:pt idx="339">
                  <c:v>08/27/05 17:30:00.0</c:v>
                </c:pt>
                <c:pt idx="340">
                  <c:v>08/27/05 18:00:00.0</c:v>
                </c:pt>
                <c:pt idx="341">
                  <c:v>08/27/05 18:30:00.0</c:v>
                </c:pt>
                <c:pt idx="342">
                  <c:v>08/27/05 19:00:00.0</c:v>
                </c:pt>
                <c:pt idx="343">
                  <c:v>08/27/05 19:30:00.0</c:v>
                </c:pt>
                <c:pt idx="344">
                  <c:v>08/27/05 20:00:00.0</c:v>
                </c:pt>
                <c:pt idx="345">
                  <c:v>08/27/05 20:30:00.0</c:v>
                </c:pt>
                <c:pt idx="346">
                  <c:v>08/27/05 21:00:00.0</c:v>
                </c:pt>
                <c:pt idx="347">
                  <c:v>08/27/05 21:30:00.0</c:v>
                </c:pt>
                <c:pt idx="348">
                  <c:v>08/27/05 22:00:00.0</c:v>
                </c:pt>
                <c:pt idx="349">
                  <c:v>08/27/05 22:30:00.0</c:v>
                </c:pt>
                <c:pt idx="350">
                  <c:v>08/27/05 23:00:00.0</c:v>
                </c:pt>
                <c:pt idx="351">
                  <c:v>08/27/05 23:30:00.0</c:v>
                </c:pt>
                <c:pt idx="352">
                  <c:v>08/28/05 00:00:00.0</c:v>
                </c:pt>
                <c:pt idx="353">
                  <c:v>08/28/05 00:30:00.0</c:v>
                </c:pt>
                <c:pt idx="354">
                  <c:v>08/28/05 01:00:00.0</c:v>
                </c:pt>
                <c:pt idx="355">
                  <c:v>08/28/05 01:30:00.0</c:v>
                </c:pt>
                <c:pt idx="356">
                  <c:v>08/28/05 02:00:00.0</c:v>
                </c:pt>
                <c:pt idx="357">
                  <c:v>08/28/05 02:30:00.0</c:v>
                </c:pt>
                <c:pt idx="358">
                  <c:v>08/28/05 03:00:00.0</c:v>
                </c:pt>
                <c:pt idx="359">
                  <c:v>08/28/05 03:30:00.0</c:v>
                </c:pt>
                <c:pt idx="360">
                  <c:v>08/28/05 04:00:00.0</c:v>
                </c:pt>
                <c:pt idx="361">
                  <c:v>08/28/05 04:30:00.0</c:v>
                </c:pt>
                <c:pt idx="362">
                  <c:v>08/28/05 05:00:00.0</c:v>
                </c:pt>
                <c:pt idx="363">
                  <c:v>08/28/05 05:30:00.0</c:v>
                </c:pt>
                <c:pt idx="364">
                  <c:v>08/28/05 06:00:00.0</c:v>
                </c:pt>
                <c:pt idx="365">
                  <c:v>08/28/05 06:30:00.0</c:v>
                </c:pt>
                <c:pt idx="366">
                  <c:v>08/28/05 07:00:00.0</c:v>
                </c:pt>
                <c:pt idx="367">
                  <c:v>08/28/05 07:30:00.0</c:v>
                </c:pt>
                <c:pt idx="368">
                  <c:v>08/28/05 08:00:00.0</c:v>
                </c:pt>
                <c:pt idx="369">
                  <c:v>08/28/05 08:30:00.0</c:v>
                </c:pt>
                <c:pt idx="370">
                  <c:v>08/28/05 09:00:00.0</c:v>
                </c:pt>
                <c:pt idx="371">
                  <c:v>08/28/05 09:30:00.0</c:v>
                </c:pt>
                <c:pt idx="372">
                  <c:v>08/28/05 10:00:00.0</c:v>
                </c:pt>
                <c:pt idx="373">
                  <c:v>08/28/05 10:30:00.0</c:v>
                </c:pt>
                <c:pt idx="374">
                  <c:v>08/28/05 11:00:00.0</c:v>
                </c:pt>
                <c:pt idx="375">
                  <c:v>08/28/05 11:30:00.0</c:v>
                </c:pt>
                <c:pt idx="376">
                  <c:v>08/28/05 12:00:00.0</c:v>
                </c:pt>
                <c:pt idx="377">
                  <c:v>08/28/05 12:30:00.0</c:v>
                </c:pt>
                <c:pt idx="378">
                  <c:v>08/28/05 13:00:00.0</c:v>
                </c:pt>
                <c:pt idx="379">
                  <c:v>08/28/05 13:30:00.0</c:v>
                </c:pt>
                <c:pt idx="380">
                  <c:v>08/28/05 14:00:00.0</c:v>
                </c:pt>
                <c:pt idx="381">
                  <c:v>08/28/05 14:30:00.0</c:v>
                </c:pt>
                <c:pt idx="382">
                  <c:v>08/28/05 15:00:00.0</c:v>
                </c:pt>
                <c:pt idx="383">
                  <c:v>08/28/05 15:30:00.0</c:v>
                </c:pt>
                <c:pt idx="384">
                  <c:v>08/28/05 16:00:00.0</c:v>
                </c:pt>
                <c:pt idx="385">
                  <c:v>08/28/05 16:30:00.0</c:v>
                </c:pt>
                <c:pt idx="386">
                  <c:v>08/28/05 17:00:00.0</c:v>
                </c:pt>
                <c:pt idx="387">
                  <c:v>08/28/05 17:30:00.0</c:v>
                </c:pt>
                <c:pt idx="388">
                  <c:v>08/28/05 18:00:00.0</c:v>
                </c:pt>
                <c:pt idx="389">
                  <c:v>08/28/05 18:30:00.0</c:v>
                </c:pt>
                <c:pt idx="390">
                  <c:v>08/28/05 19:00:00.0</c:v>
                </c:pt>
                <c:pt idx="391">
                  <c:v>08/28/05 19:30:00.0</c:v>
                </c:pt>
                <c:pt idx="392">
                  <c:v>08/28/05 20:00:00.0</c:v>
                </c:pt>
                <c:pt idx="393">
                  <c:v>08/28/05 20:30:00.0</c:v>
                </c:pt>
                <c:pt idx="394">
                  <c:v>08/28/05 21:00:00.0</c:v>
                </c:pt>
                <c:pt idx="395">
                  <c:v>08/28/05 21:30:00.0</c:v>
                </c:pt>
                <c:pt idx="396">
                  <c:v>08/28/05 22:00:00.0</c:v>
                </c:pt>
                <c:pt idx="397">
                  <c:v>08/28/05 22:30:00.0</c:v>
                </c:pt>
                <c:pt idx="398">
                  <c:v>08/28/05 23:00:00.0</c:v>
                </c:pt>
                <c:pt idx="399">
                  <c:v>08/28/05 23:30:00.0</c:v>
                </c:pt>
                <c:pt idx="400">
                  <c:v>08/29/05 00:00:00.0</c:v>
                </c:pt>
                <c:pt idx="401">
                  <c:v>08/29/05 00:30:00.0</c:v>
                </c:pt>
                <c:pt idx="402">
                  <c:v>08/29/05 01:00:00.0</c:v>
                </c:pt>
                <c:pt idx="403">
                  <c:v>08/29/05 01:30:00.0</c:v>
                </c:pt>
                <c:pt idx="404">
                  <c:v>08/29/05 02:00:00.0</c:v>
                </c:pt>
                <c:pt idx="405">
                  <c:v>08/29/05 02:30:00.0</c:v>
                </c:pt>
                <c:pt idx="406">
                  <c:v>08/29/05 03:00:00.0</c:v>
                </c:pt>
                <c:pt idx="407">
                  <c:v>08/29/05 03:30:00.0</c:v>
                </c:pt>
                <c:pt idx="408">
                  <c:v>08/29/05 04:00:00.0</c:v>
                </c:pt>
                <c:pt idx="409">
                  <c:v>08/29/05 04:30:00.0</c:v>
                </c:pt>
                <c:pt idx="410">
                  <c:v>08/29/05 05:00:00.0</c:v>
                </c:pt>
                <c:pt idx="411">
                  <c:v>08/29/05 05:30:00.0</c:v>
                </c:pt>
                <c:pt idx="412">
                  <c:v>08/29/05 06:00:00.0</c:v>
                </c:pt>
                <c:pt idx="413">
                  <c:v>08/29/05 06:30:00.0</c:v>
                </c:pt>
                <c:pt idx="414">
                  <c:v>08/29/05 07:00:00.0</c:v>
                </c:pt>
                <c:pt idx="415">
                  <c:v>08/29/05 07:30:00.0</c:v>
                </c:pt>
                <c:pt idx="416">
                  <c:v>08/29/05 08:00:00.0</c:v>
                </c:pt>
                <c:pt idx="417">
                  <c:v>08/29/05 08:30:00.0</c:v>
                </c:pt>
                <c:pt idx="418">
                  <c:v>08/29/05 09:00:00.0</c:v>
                </c:pt>
                <c:pt idx="419">
                  <c:v>08/29/05 09:30:00.0</c:v>
                </c:pt>
                <c:pt idx="420">
                  <c:v>08/29/05 10:00:00.0</c:v>
                </c:pt>
                <c:pt idx="421">
                  <c:v>08/29/05 10:30:00.0</c:v>
                </c:pt>
                <c:pt idx="422">
                  <c:v>08/29/05 11:00:00.0</c:v>
                </c:pt>
                <c:pt idx="423">
                  <c:v>08/29/05 11:30:00.0</c:v>
                </c:pt>
                <c:pt idx="424">
                  <c:v>08/29/05 12:00:00.0</c:v>
                </c:pt>
                <c:pt idx="425">
                  <c:v>08/29/05 12:30:00.0</c:v>
                </c:pt>
                <c:pt idx="426">
                  <c:v>08/29/05 13:00:00.0</c:v>
                </c:pt>
                <c:pt idx="427">
                  <c:v>08/29/05 13:30:00.0</c:v>
                </c:pt>
                <c:pt idx="428">
                  <c:v>08/29/05 14:00:00.0</c:v>
                </c:pt>
                <c:pt idx="429">
                  <c:v>08/29/05 14:30:00.0</c:v>
                </c:pt>
                <c:pt idx="430">
                  <c:v>08/29/05 15:00:00.0</c:v>
                </c:pt>
                <c:pt idx="431">
                  <c:v>08/29/05 15:30:00.0</c:v>
                </c:pt>
                <c:pt idx="432">
                  <c:v>08/29/05 16:00:00.0</c:v>
                </c:pt>
                <c:pt idx="433">
                  <c:v>08/29/05 16:30:00.0</c:v>
                </c:pt>
                <c:pt idx="434">
                  <c:v>08/29/05 17:00:00.0</c:v>
                </c:pt>
                <c:pt idx="435">
                  <c:v>08/29/05 17:30:00.0</c:v>
                </c:pt>
                <c:pt idx="436">
                  <c:v>08/29/05 18:00:00.0</c:v>
                </c:pt>
                <c:pt idx="437">
                  <c:v>08/29/05 18:30:00.0</c:v>
                </c:pt>
                <c:pt idx="438">
                  <c:v>08/29/05 19:00:00.0</c:v>
                </c:pt>
                <c:pt idx="439">
                  <c:v>08/29/05 19:30:00.0</c:v>
                </c:pt>
                <c:pt idx="440">
                  <c:v>08/29/05 20:00:00.0</c:v>
                </c:pt>
                <c:pt idx="441">
                  <c:v>08/29/05 20:30:00.0</c:v>
                </c:pt>
                <c:pt idx="442">
                  <c:v>08/29/05 21:00:00.0</c:v>
                </c:pt>
                <c:pt idx="443">
                  <c:v>08/29/05 21:30:00.0</c:v>
                </c:pt>
                <c:pt idx="444">
                  <c:v>08/29/05 22:00:00.0</c:v>
                </c:pt>
                <c:pt idx="445">
                  <c:v>08/29/05 22:30:00.0</c:v>
                </c:pt>
                <c:pt idx="446">
                  <c:v>08/29/05 23:00:00.0</c:v>
                </c:pt>
                <c:pt idx="447">
                  <c:v>08/29/05 23:30:00.0</c:v>
                </c:pt>
                <c:pt idx="448">
                  <c:v>08/30/05 00:00:00.0</c:v>
                </c:pt>
                <c:pt idx="449">
                  <c:v>08/30/05 00:30:00.0</c:v>
                </c:pt>
                <c:pt idx="450">
                  <c:v>08/30/05 01:00:00.0</c:v>
                </c:pt>
                <c:pt idx="451">
                  <c:v>08/30/05 01:30:00.0</c:v>
                </c:pt>
                <c:pt idx="452">
                  <c:v>08/30/05 02:00:00.0</c:v>
                </c:pt>
                <c:pt idx="453">
                  <c:v>08/30/05 02:30:00.0</c:v>
                </c:pt>
                <c:pt idx="454">
                  <c:v>08/30/05 03:00:00.0</c:v>
                </c:pt>
                <c:pt idx="455">
                  <c:v>08/30/05 03:30:00.0</c:v>
                </c:pt>
                <c:pt idx="456">
                  <c:v>08/30/05 04:00:00.0</c:v>
                </c:pt>
                <c:pt idx="457">
                  <c:v>08/30/05 04:30:00.0</c:v>
                </c:pt>
                <c:pt idx="458">
                  <c:v>08/30/05 05:00:00.0</c:v>
                </c:pt>
                <c:pt idx="459">
                  <c:v>08/30/05 05:30:00.0</c:v>
                </c:pt>
                <c:pt idx="460">
                  <c:v>08/30/05 06:00:00.0</c:v>
                </c:pt>
                <c:pt idx="461">
                  <c:v>08/30/05 06:30:00.0</c:v>
                </c:pt>
                <c:pt idx="462">
                  <c:v>08/30/05 07:00:00.0</c:v>
                </c:pt>
                <c:pt idx="463">
                  <c:v>08/30/05 07:30:00.0</c:v>
                </c:pt>
                <c:pt idx="464">
                  <c:v>08/30/05 08:00:00.0</c:v>
                </c:pt>
                <c:pt idx="465">
                  <c:v>08/30/05 08:30:00.0</c:v>
                </c:pt>
                <c:pt idx="466">
                  <c:v>08/30/05 09:00:00.0</c:v>
                </c:pt>
                <c:pt idx="467">
                  <c:v>08/30/05 09:30:00.0</c:v>
                </c:pt>
                <c:pt idx="468">
                  <c:v>08/30/05 10:00:00.0</c:v>
                </c:pt>
                <c:pt idx="469">
                  <c:v>08/30/05 10:30:00.0</c:v>
                </c:pt>
                <c:pt idx="470">
                  <c:v>08/30/05 11:00:00.0</c:v>
                </c:pt>
                <c:pt idx="471">
                  <c:v>08/30/05 11:30:00.0</c:v>
                </c:pt>
                <c:pt idx="472">
                  <c:v>08/30/05 12:00:00.0</c:v>
                </c:pt>
                <c:pt idx="473">
                  <c:v>08/30/05 12:30:00.0</c:v>
                </c:pt>
                <c:pt idx="474">
                  <c:v>08/30/05 13:00:00.0</c:v>
                </c:pt>
                <c:pt idx="475">
                  <c:v>08/30/05 13:30:00.0</c:v>
                </c:pt>
                <c:pt idx="476">
                  <c:v>08/30/05 14:00:00.0</c:v>
                </c:pt>
                <c:pt idx="477">
                  <c:v>08/30/05 14:30:00.0</c:v>
                </c:pt>
                <c:pt idx="478">
                  <c:v>08/30/05 15:00:00.0</c:v>
                </c:pt>
                <c:pt idx="479">
                  <c:v>08/30/05 15:30:00.0</c:v>
                </c:pt>
                <c:pt idx="480">
                  <c:v>08/30/05 16:00:00.0</c:v>
                </c:pt>
                <c:pt idx="481">
                  <c:v>08/30/05 16:30:00.0</c:v>
                </c:pt>
                <c:pt idx="482">
                  <c:v>08/30/05 17:00:00.0</c:v>
                </c:pt>
                <c:pt idx="483">
                  <c:v>08/30/05 17:30:00.0</c:v>
                </c:pt>
                <c:pt idx="484">
                  <c:v>08/30/05 18:00:00.0</c:v>
                </c:pt>
                <c:pt idx="485">
                  <c:v>08/30/05 18:30:00.0</c:v>
                </c:pt>
                <c:pt idx="486">
                  <c:v>08/30/05 19:00:00.0</c:v>
                </c:pt>
                <c:pt idx="487">
                  <c:v>08/30/05 19:30:00.0</c:v>
                </c:pt>
                <c:pt idx="488">
                  <c:v>08/30/05 20:00:00.0</c:v>
                </c:pt>
                <c:pt idx="489">
                  <c:v>08/30/05 20:30:00.0</c:v>
                </c:pt>
                <c:pt idx="490">
                  <c:v>08/30/05 21:00:00.0</c:v>
                </c:pt>
                <c:pt idx="491">
                  <c:v>08/30/05 21:30:00.0</c:v>
                </c:pt>
                <c:pt idx="492">
                  <c:v>08/30/05 22:00:00.0</c:v>
                </c:pt>
                <c:pt idx="493">
                  <c:v>08/30/05 22:30:00.0</c:v>
                </c:pt>
                <c:pt idx="494">
                  <c:v>08/30/05 23:00:00.0</c:v>
                </c:pt>
                <c:pt idx="495">
                  <c:v>08/30/05 23:30:00.0</c:v>
                </c:pt>
                <c:pt idx="496">
                  <c:v>08/31/05 00:00:00.0</c:v>
                </c:pt>
                <c:pt idx="497">
                  <c:v>08/31/05 00:30:00.0</c:v>
                </c:pt>
                <c:pt idx="498">
                  <c:v>08/31/05 01:00:00.0</c:v>
                </c:pt>
                <c:pt idx="499">
                  <c:v>08/31/05 01:30:00.0</c:v>
                </c:pt>
                <c:pt idx="500">
                  <c:v>08/31/05 02:00:00.0</c:v>
                </c:pt>
                <c:pt idx="501">
                  <c:v>08/31/05 02:30:00.0</c:v>
                </c:pt>
                <c:pt idx="502">
                  <c:v>08/31/05 03:00:00.0</c:v>
                </c:pt>
                <c:pt idx="503">
                  <c:v>08/31/05 03:30:00.0</c:v>
                </c:pt>
                <c:pt idx="504">
                  <c:v>08/31/05 04:00:00.0</c:v>
                </c:pt>
                <c:pt idx="505">
                  <c:v>08/31/05 04:30:00.0</c:v>
                </c:pt>
                <c:pt idx="506">
                  <c:v>08/31/05 05:00:00.0</c:v>
                </c:pt>
                <c:pt idx="507">
                  <c:v>08/31/05 05:30:00.0</c:v>
                </c:pt>
                <c:pt idx="508">
                  <c:v>08/31/05 06:00:00.0</c:v>
                </c:pt>
                <c:pt idx="509">
                  <c:v>08/31/05 06:30:00.0</c:v>
                </c:pt>
                <c:pt idx="510">
                  <c:v>08/31/05 07:00:00.0</c:v>
                </c:pt>
                <c:pt idx="511">
                  <c:v>08/31/05 07:30:00.0</c:v>
                </c:pt>
                <c:pt idx="512">
                  <c:v>08/31/05 08:00:00.0</c:v>
                </c:pt>
                <c:pt idx="513">
                  <c:v>08/31/05 08:30:00.0</c:v>
                </c:pt>
                <c:pt idx="514">
                  <c:v>08/31/05 09:00:00.0</c:v>
                </c:pt>
                <c:pt idx="515">
                  <c:v>08/31/05 09:30:00.0</c:v>
                </c:pt>
                <c:pt idx="516">
                  <c:v>08/31/05 10:00:00.0</c:v>
                </c:pt>
                <c:pt idx="517">
                  <c:v>08/31/05 10:30:00.0</c:v>
                </c:pt>
                <c:pt idx="518">
                  <c:v>08/31/05 11:00:00.0</c:v>
                </c:pt>
                <c:pt idx="519">
                  <c:v>08/31/05 11:30:00.0</c:v>
                </c:pt>
                <c:pt idx="520">
                  <c:v>08/31/05 12:00:00.0</c:v>
                </c:pt>
                <c:pt idx="521">
                  <c:v>08/31/05 12:30:00.0</c:v>
                </c:pt>
                <c:pt idx="522">
                  <c:v>08/31/05 13:00:00.0</c:v>
                </c:pt>
                <c:pt idx="523">
                  <c:v>08/31/05 13:30:00.0</c:v>
                </c:pt>
                <c:pt idx="524">
                  <c:v>08/31/05 14:00:00.0</c:v>
                </c:pt>
                <c:pt idx="525">
                  <c:v>08/31/05 14:30:00.0</c:v>
                </c:pt>
                <c:pt idx="526">
                  <c:v>08/31/05 15:00:00.0</c:v>
                </c:pt>
                <c:pt idx="527">
                  <c:v>08/31/05 15:30:00.0</c:v>
                </c:pt>
                <c:pt idx="528">
                  <c:v>08/31/05 16:00:00.0</c:v>
                </c:pt>
                <c:pt idx="529">
                  <c:v>08/31/05 16:30:00.0</c:v>
                </c:pt>
                <c:pt idx="530">
                  <c:v>08/31/05 17:00:00.0</c:v>
                </c:pt>
                <c:pt idx="531">
                  <c:v>08/31/05 17:30:00.0</c:v>
                </c:pt>
                <c:pt idx="532">
                  <c:v>08/31/05 18:00:00.0</c:v>
                </c:pt>
                <c:pt idx="533">
                  <c:v>08/31/05 18:30:00.0</c:v>
                </c:pt>
                <c:pt idx="534">
                  <c:v>08/31/05 19:00:00.0</c:v>
                </c:pt>
                <c:pt idx="535">
                  <c:v>08/31/05 19:30:00.0</c:v>
                </c:pt>
                <c:pt idx="536">
                  <c:v>08/31/05 20:00:00.0</c:v>
                </c:pt>
                <c:pt idx="537">
                  <c:v>08/31/05 20:30:00.0</c:v>
                </c:pt>
                <c:pt idx="538">
                  <c:v>08/31/05 21:00:00.0</c:v>
                </c:pt>
                <c:pt idx="539">
                  <c:v>08/31/05 21:30:00.0</c:v>
                </c:pt>
                <c:pt idx="540">
                  <c:v>08/31/05 22:00:00.0</c:v>
                </c:pt>
                <c:pt idx="541">
                  <c:v>08/31/05 22:30:00.0</c:v>
                </c:pt>
                <c:pt idx="542">
                  <c:v>08/31/05 23:00:00.0</c:v>
                </c:pt>
                <c:pt idx="543">
                  <c:v>08/31/05 23:30:00.0</c:v>
                </c:pt>
                <c:pt idx="544">
                  <c:v>09/01/05 00:00:00.0</c:v>
                </c:pt>
                <c:pt idx="545">
                  <c:v>09/01/05 00:30:00.0</c:v>
                </c:pt>
                <c:pt idx="546">
                  <c:v>09/01/05 01:00:00.0</c:v>
                </c:pt>
                <c:pt idx="547">
                  <c:v>09/01/05 01:30:00.0</c:v>
                </c:pt>
                <c:pt idx="548">
                  <c:v>09/01/05 02:00:00.0</c:v>
                </c:pt>
                <c:pt idx="549">
                  <c:v>09/01/05 02:30:00.0</c:v>
                </c:pt>
                <c:pt idx="550">
                  <c:v>09/01/05 03:00:00.0</c:v>
                </c:pt>
                <c:pt idx="551">
                  <c:v>09/01/05 03:30:00.0</c:v>
                </c:pt>
                <c:pt idx="552">
                  <c:v>09/01/05 04:00:00.0</c:v>
                </c:pt>
                <c:pt idx="553">
                  <c:v>09/01/05 04:30:00.0</c:v>
                </c:pt>
                <c:pt idx="554">
                  <c:v>09/01/05 05:00:00.0</c:v>
                </c:pt>
                <c:pt idx="555">
                  <c:v>09/01/05 05:30:00.0</c:v>
                </c:pt>
                <c:pt idx="556">
                  <c:v>09/01/05 06:00:00.0</c:v>
                </c:pt>
                <c:pt idx="557">
                  <c:v>09/01/05 06:30:00.0</c:v>
                </c:pt>
                <c:pt idx="558">
                  <c:v>09/01/05 07:00:00.0</c:v>
                </c:pt>
                <c:pt idx="559">
                  <c:v>09/01/05 07:30:00.0</c:v>
                </c:pt>
                <c:pt idx="560">
                  <c:v>09/01/05 08:00:00.0</c:v>
                </c:pt>
                <c:pt idx="561">
                  <c:v>09/01/05 08:30:00.0</c:v>
                </c:pt>
                <c:pt idx="562">
                  <c:v>09/01/05 09:00:00.0</c:v>
                </c:pt>
                <c:pt idx="563">
                  <c:v>09/01/05 09:30:00.0</c:v>
                </c:pt>
                <c:pt idx="564">
                  <c:v>09/01/05 10:00:00.0</c:v>
                </c:pt>
                <c:pt idx="565">
                  <c:v>09/01/05 10:30:00.0</c:v>
                </c:pt>
                <c:pt idx="566">
                  <c:v>09/01/05 11:00:00.0</c:v>
                </c:pt>
                <c:pt idx="567">
                  <c:v>09/01/05 11:30:00.0</c:v>
                </c:pt>
                <c:pt idx="568">
                  <c:v>09/01/05 12:00:00.0</c:v>
                </c:pt>
                <c:pt idx="569">
                  <c:v>09/01/05 12:30:00.0</c:v>
                </c:pt>
                <c:pt idx="570">
                  <c:v>09/01/05 13:00:00.0</c:v>
                </c:pt>
                <c:pt idx="571">
                  <c:v>09/01/05 13:30:00.0</c:v>
                </c:pt>
                <c:pt idx="572">
                  <c:v>09/01/05 14:00:00.0</c:v>
                </c:pt>
                <c:pt idx="573">
                  <c:v>09/01/05 14:30:00.0</c:v>
                </c:pt>
                <c:pt idx="574">
                  <c:v>09/01/05 15:00:00.0</c:v>
                </c:pt>
                <c:pt idx="575">
                  <c:v>09/01/05 15:30:00.0</c:v>
                </c:pt>
                <c:pt idx="576">
                  <c:v>09/01/05 16:00:00.0</c:v>
                </c:pt>
                <c:pt idx="577">
                  <c:v>09/01/05 16:30:00.0</c:v>
                </c:pt>
                <c:pt idx="578">
                  <c:v>09/01/05 17:00:00.0</c:v>
                </c:pt>
                <c:pt idx="579">
                  <c:v>09/01/05 17:30:00.0</c:v>
                </c:pt>
                <c:pt idx="580">
                  <c:v>09/01/05 18:00:00.0</c:v>
                </c:pt>
                <c:pt idx="581">
                  <c:v>09/01/05 18:30:00.0</c:v>
                </c:pt>
                <c:pt idx="582">
                  <c:v>09/01/05 19:00:00.0</c:v>
                </c:pt>
                <c:pt idx="583">
                  <c:v>09/01/05 19:30:00.0</c:v>
                </c:pt>
                <c:pt idx="584">
                  <c:v>09/01/05 20:00:00.0</c:v>
                </c:pt>
                <c:pt idx="585">
                  <c:v>09/01/05 20:30:00.0</c:v>
                </c:pt>
                <c:pt idx="586">
                  <c:v>09/01/05 21:00:00.0</c:v>
                </c:pt>
                <c:pt idx="587">
                  <c:v>09/01/05 21:30:00.0</c:v>
                </c:pt>
                <c:pt idx="588">
                  <c:v>09/01/05 22:00:00.0</c:v>
                </c:pt>
                <c:pt idx="589">
                  <c:v>09/01/05 22:30:00.0</c:v>
                </c:pt>
                <c:pt idx="590">
                  <c:v>09/01/05 23:00:00.0</c:v>
                </c:pt>
                <c:pt idx="591">
                  <c:v>09/01/05 23:30:00.0</c:v>
                </c:pt>
                <c:pt idx="592">
                  <c:v>09/02/05 00:00:00.0</c:v>
                </c:pt>
                <c:pt idx="593">
                  <c:v>09/02/05 00:30:00.0</c:v>
                </c:pt>
                <c:pt idx="594">
                  <c:v>09/02/05 01:00:00.0</c:v>
                </c:pt>
                <c:pt idx="595">
                  <c:v>09/02/05 01:30:00.0</c:v>
                </c:pt>
                <c:pt idx="596">
                  <c:v>09/02/05 02:00:00.0</c:v>
                </c:pt>
                <c:pt idx="597">
                  <c:v>09/02/05 02:30:00.0</c:v>
                </c:pt>
                <c:pt idx="598">
                  <c:v>09/02/05 03:00:00.0</c:v>
                </c:pt>
                <c:pt idx="599">
                  <c:v>09/02/05 03:30:00.0</c:v>
                </c:pt>
                <c:pt idx="600">
                  <c:v>09/02/05 04:00:00.0</c:v>
                </c:pt>
                <c:pt idx="601">
                  <c:v>09/02/05 04:30:00.0</c:v>
                </c:pt>
                <c:pt idx="602">
                  <c:v>09/02/05 05:00:00.0</c:v>
                </c:pt>
                <c:pt idx="603">
                  <c:v>09/02/05 05:30:00.0</c:v>
                </c:pt>
                <c:pt idx="604">
                  <c:v>09/02/05 06:00:00.0</c:v>
                </c:pt>
                <c:pt idx="605">
                  <c:v>09/02/05 06:30:00.0</c:v>
                </c:pt>
                <c:pt idx="606">
                  <c:v>09/02/05 07:00:00.0</c:v>
                </c:pt>
                <c:pt idx="607">
                  <c:v>09/02/05 07:30:00.0</c:v>
                </c:pt>
                <c:pt idx="608">
                  <c:v>09/02/05 08:00:00.0</c:v>
                </c:pt>
                <c:pt idx="609">
                  <c:v>09/02/05 08:30:00.0</c:v>
                </c:pt>
                <c:pt idx="610">
                  <c:v>09/02/05 09:00:00.0</c:v>
                </c:pt>
                <c:pt idx="611">
                  <c:v>09/02/05 09:30:00.0</c:v>
                </c:pt>
                <c:pt idx="612">
                  <c:v>09/02/05 10:00:00.0</c:v>
                </c:pt>
                <c:pt idx="613">
                  <c:v>09/02/05 10:30:00.0</c:v>
                </c:pt>
                <c:pt idx="614">
                  <c:v>09/02/05 11:00:00.0</c:v>
                </c:pt>
                <c:pt idx="615">
                  <c:v>09/02/05 11:30:00.0</c:v>
                </c:pt>
                <c:pt idx="616">
                  <c:v>09/02/05 12:00:00.0</c:v>
                </c:pt>
                <c:pt idx="617">
                  <c:v>09/02/05 12:30:00.0</c:v>
                </c:pt>
                <c:pt idx="618">
                  <c:v>09/02/05 13:00:00.0</c:v>
                </c:pt>
                <c:pt idx="619">
                  <c:v>09/02/05 13:30:00.0</c:v>
                </c:pt>
                <c:pt idx="620">
                  <c:v>09/02/05 14:00:00.0</c:v>
                </c:pt>
                <c:pt idx="621">
                  <c:v>09/02/05 14:30:00.0</c:v>
                </c:pt>
                <c:pt idx="622">
                  <c:v>09/02/05 15:00:00.0</c:v>
                </c:pt>
                <c:pt idx="623">
                  <c:v>09/02/05 15:30:00.0</c:v>
                </c:pt>
                <c:pt idx="624">
                  <c:v>09/02/05 16:00:00.0</c:v>
                </c:pt>
                <c:pt idx="625">
                  <c:v>09/02/05 16:30:00.0</c:v>
                </c:pt>
                <c:pt idx="626">
                  <c:v>09/02/05 17:00:00.0</c:v>
                </c:pt>
                <c:pt idx="627">
                  <c:v>09/02/05 17:30:00.0</c:v>
                </c:pt>
                <c:pt idx="628">
                  <c:v>09/02/05 18:00:00.0</c:v>
                </c:pt>
                <c:pt idx="629">
                  <c:v>09/02/05 18:30:00.0</c:v>
                </c:pt>
                <c:pt idx="630">
                  <c:v>09/02/05 19:00:00.0</c:v>
                </c:pt>
                <c:pt idx="631">
                  <c:v>09/02/05 19:30:00.0</c:v>
                </c:pt>
                <c:pt idx="632">
                  <c:v>09/02/05 20:00:00.0</c:v>
                </c:pt>
                <c:pt idx="633">
                  <c:v>09/02/05 20:30:00.0</c:v>
                </c:pt>
                <c:pt idx="634">
                  <c:v>09/02/05 21:00:00.0</c:v>
                </c:pt>
                <c:pt idx="635">
                  <c:v>09/02/05 21:30:00.0</c:v>
                </c:pt>
                <c:pt idx="636">
                  <c:v>09/02/05 22:00:00.0</c:v>
                </c:pt>
                <c:pt idx="637">
                  <c:v>09/02/05 22:30:00.0</c:v>
                </c:pt>
                <c:pt idx="638">
                  <c:v>09/02/05 23:00:00.0</c:v>
                </c:pt>
                <c:pt idx="639">
                  <c:v>09/02/05 23:30:00.0</c:v>
                </c:pt>
                <c:pt idx="640">
                  <c:v>09/03/05 00:00:00.0</c:v>
                </c:pt>
                <c:pt idx="641">
                  <c:v>09/03/05 00:30:00.0</c:v>
                </c:pt>
                <c:pt idx="642">
                  <c:v>09/03/05 01:00:00.0</c:v>
                </c:pt>
                <c:pt idx="643">
                  <c:v>09/03/05 01:30:00.0</c:v>
                </c:pt>
                <c:pt idx="644">
                  <c:v>09/03/05 02:00:00.0</c:v>
                </c:pt>
                <c:pt idx="645">
                  <c:v>09/03/05 02:30:00.0</c:v>
                </c:pt>
                <c:pt idx="646">
                  <c:v>09/03/05 03:00:00.0</c:v>
                </c:pt>
                <c:pt idx="647">
                  <c:v>09/03/05 03:30:00.0</c:v>
                </c:pt>
                <c:pt idx="648">
                  <c:v>09/03/05 04:00:00.0</c:v>
                </c:pt>
                <c:pt idx="649">
                  <c:v>09/03/05 04:30:00.0</c:v>
                </c:pt>
                <c:pt idx="650">
                  <c:v>09/03/05 05:00:00.0</c:v>
                </c:pt>
                <c:pt idx="651">
                  <c:v>09/03/05 05:30:00.0</c:v>
                </c:pt>
                <c:pt idx="652">
                  <c:v>09/03/05 06:00:00.0</c:v>
                </c:pt>
                <c:pt idx="653">
                  <c:v>09/03/05 06:30:00.0</c:v>
                </c:pt>
                <c:pt idx="654">
                  <c:v>09/03/05 07:00:00.0</c:v>
                </c:pt>
                <c:pt idx="655">
                  <c:v>09/03/05 07:30:00.0</c:v>
                </c:pt>
                <c:pt idx="656">
                  <c:v>09/03/05 08:00:00.0</c:v>
                </c:pt>
                <c:pt idx="657">
                  <c:v>09/03/05 08:30:00.0</c:v>
                </c:pt>
                <c:pt idx="658">
                  <c:v>09/03/05 09:00:00.0</c:v>
                </c:pt>
                <c:pt idx="659">
                  <c:v>09/03/05 09:30:00.0</c:v>
                </c:pt>
                <c:pt idx="660">
                  <c:v>09/03/05 10:00:00.0</c:v>
                </c:pt>
                <c:pt idx="661">
                  <c:v>09/03/05 10:30:00.0</c:v>
                </c:pt>
                <c:pt idx="662">
                  <c:v>09/03/05 11:00:00.0</c:v>
                </c:pt>
                <c:pt idx="663">
                  <c:v>09/03/05 11:30:00.0</c:v>
                </c:pt>
                <c:pt idx="664">
                  <c:v>09/03/05 12:00:00.0</c:v>
                </c:pt>
                <c:pt idx="665">
                  <c:v>09/03/05 12:30:00.0</c:v>
                </c:pt>
                <c:pt idx="666">
                  <c:v>09/03/05 13:00:00.0</c:v>
                </c:pt>
                <c:pt idx="667">
                  <c:v>09/03/05 13:30:00.0</c:v>
                </c:pt>
                <c:pt idx="668">
                  <c:v>09/03/05 14:00:00.0</c:v>
                </c:pt>
                <c:pt idx="669">
                  <c:v>09/03/05 14:30:00.0</c:v>
                </c:pt>
                <c:pt idx="670">
                  <c:v>09/03/05 15:00:00.0</c:v>
                </c:pt>
                <c:pt idx="671">
                  <c:v>09/03/05 15:30:00.0</c:v>
                </c:pt>
                <c:pt idx="672">
                  <c:v>09/03/05 16:00:00.0</c:v>
                </c:pt>
                <c:pt idx="673">
                  <c:v>09/03/05 16:30:00.0</c:v>
                </c:pt>
                <c:pt idx="674">
                  <c:v>09/03/05 17:00:00.0</c:v>
                </c:pt>
                <c:pt idx="675">
                  <c:v>09/03/05 17:30:00.0</c:v>
                </c:pt>
                <c:pt idx="676">
                  <c:v>09/03/05 18:00:00.0</c:v>
                </c:pt>
                <c:pt idx="677">
                  <c:v>09/03/05 18:30:00.0</c:v>
                </c:pt>
                <c:pt idx="678">
                  <c:v>09/03/05 19:00:00.0</c:v>
                </c:pt>
                <c:pt idx="679">
                  <c:v>09/03/05 19:30:00.0</c:v>
                </c:pt>
                <c:pt idx="680">
                  <c:v>09/03/05 20:00:00.0</c:v>
                </c:pt>
                <c:pt idx="681">
                  <c:v>09/03/05 20:30:00.0</c:v>
                </c:pt>
                <c:pt idx="682">
                  <c:v>09/03/05 21:00:00.0</c:v>
                </c:pt>
                <c:pt idx="683">
                  <c:v>09/03/05 21:30:00.0</c:v>
                </c:pt>
                <c:pt idx="684">
                  <c:v>09/03/05 22:00:00.0</c:v>
                </c:pt>
                <c:pt idx="685">
                  <c:v>09/03/05 22:30:00.0</c:v>
                </c:pt>
                <c:pt idx="686">
                  <c:v>09/03/05 23:00:00.0</c:v>
                </c:pt>
                <c:pt idx="687">
                  <c:v>09/03/05 23:30:00.0</c:v>
                </c:pt>
                <c:pt idx="688">
                  <c:v>09/04/05 00:00:00.0</c:v>
                </c:pt>
                <c:pt idx="689">
                  <c:v>09/04/05 00:30:00.0</c:v>
                </c:pt>
                <c:pt idx="690">
                  <c:v>09/04/05 01:00:00.0</c:v>
                </c:pt>
                <c:pt idx="691">
                  <c:v>09/04/05 01:30:00.0</c:v>
                </c:pt>
                <c:pt idx="692">
                  <c:v>09/04/05 02:00:00.0</c:v>
                </c:pt>
                <c:pt idx="693">
                  <c:v>09/04/05 02:30:00.0</c:v>
                </c:pt>
                <c:pt idx="694">
                  <c:v>09/04/05 03:00:00.0</c:v>
                </c:pt>
                <c:pt idx="695">
                  <c:v>09/04/05 03:30:00.0</c:v>
                </c:pt>
                <c:pt idx="696">
                  <c:v>09/04/05 04:00:00.0</c:v>
                </c:pt>
                <c:pt idx="697">
                  <c:v>09/04/05 04:30:00.0</c:v>
                </c:pt>
                <c:pt idx="698">
                  <c:v>09/04/05 05:00:00.0</c:v>
                </c:pt>
                <c:pt idx="699">
                  <c:v>09/04/05 05:30:00.0</c:v>
                </c:pt>
                <c:pt idx="700">
                  <c:v>09/04/05 06:00:00.0</c:v>
                </c:pt>
                <c:pt idx="701">
                  <c:v>09/04/05 06:30:00.0</c:v>
                </c:pt>
                <c:pt idx="702">
                  <c:v>09/04/05 07:00:00.0</c:v>
                </c:pt>
                <c:pt idx="703">
                  <c:v>09/04/05 07:30:00.0</c:v>
                </c:pt>
                <c:pt idx="704">
                  <c:v>09/04/05 08:00:00.0</c:v>
                </c:pt>
                <c:pt idx="705">
                  <c:v>09/04/05 08:30:00.0</c:v>
                </c:pt>
                <c:pt idx="706">
                  <c:v>09/04/05 09:00:00.0</c:v>
                </c:pt>
                <c:pt idx="707">
                  <c:v>09/04/05 09:30:00.0</c:v>
                </c:pt>
                <c:pt idx="708">
                  <c:v>09/04/05 10:00:00.0</c:v>
                </c:pt>
                <c:pt idx="709">
                  <c:v>09/04/05 10:30:00.0</c:v>
                </c:pt>
                <c:pt idx="710">
                  <c:v>09/04/05 11:00:00.0</c:v>
                </c:pt>
                <c:pt idx="711">
                  <c:v>09/04/05 11:30:00.0</c:v>
                </c:pt>
                <c:pt idx="712">
                  <c:v>09/04/05 12:00:00.0</c:v>
                </c:pt>
                <c:pt idx="713">
                  <c:v>09/04/05 12:30:00.0</c:v>
                </c:pt>
                <c:pt idx="714">
                  <c:v>09/04/05 13:00:00.0</c:v>
                </c:pt>
                <c:pt idx="715">
                  <c:v>09/04/05 13:30:00.0</c:v>
                </c:pt>
                <c:pt idx="716">
                  <c:v>09/04/05 14:00:00.0</c:v>
                </c:pt>
                <c:pt idx="717">
                  <c:v>09/04/05 14:30:00.0</c:v>
                </c:pt>
                <c:pt idx="718">
                  <c:v>09/04/05 15:00:00.0</c:v>
                </c:pt>
                <c:pt idx="719">
                  <c:v>09/04/05 15:30:00.0</c:v>
                </c:pt>
                <c:pt idx="720">
                  <c:v>09/04/05 16:00:00.0</c:v>
                </c:pt>
                <c:pt idx="721">
                  <c:v>09/04/05 16:30:00.0</c:v>
                </c:pt>
                <c:pt idx="722">
                  <c:v>09/04/05 17:00:00.0</c:v>
                </c:pt>
                <c:pt idx="723">
                  <c:v>09/04/05 17:30:00.0</c:v>
                </c:pt>
                <c:pt idx="724">
                  <c:v>09/04/05 18:00:00.0</c:v>
                </c:pt>
                <c:pt idx="725">
                  <c:v>09/04/05 18:30:00.0</c:v>
                </c:pt>
                <c:pt idx="726">
                  <c:v>09/04/05 19:00:00.0</c:v>
                </c:pt>
                <c:pt idx="727">
                  <c:v>09/04/05 19:30:00.0</c:v>
                </c:pt>
                <c:pt idx="728">
                  <c:v>09/04/05 20:00:00.0</c:v>
                </c:pt>
                <c:pt idx="729">
                  <c:v>09/04/05 20:30:00.0</c:v>
                </c:pt>
                <c:pt idx="730">
                  <c:v>09/04/05 21:00:00.0</c:v>
                </c:pt>
                <c:pt idx="731">
                  <c:v>09/04/05 21:30:00.0</c:v>
                </c:pt>
                <c:pt idx="732">
                  <c:v>09/04/05 22:00:00.0</c:v>
                </c:pt>
                <c:pt idx="733">
                  <c:v>09/04/05 22:30:00.0</c:v>
                </c:pt>
                <c:pt idx="734">
                  <c:v>09/04/05 23:00:00.0</c:v>
                </c:pt>
                <c:pt idx="735">
                  <c:v>09/04/05 23:30:00.0</c:v>
                </c:pt>
                <c:pt idx="736">
                  <c:v>09/05/05 00:00:00.0</c:v>
                </c:pt>
                <c:pt idx="737">
                  <c:v>09/05/05 00:30:00.0</c:v>
                </c:pt>
                <c:pt idx="738">
                  <c:v>09/05/05 01:00:00.0</c:v>
                </c:pt>
                <c:pt idx="739">
                  <c:v>09/05/05 01:30:00.0</c:v>
                </c:pt>
                <c:pt idx="740">
                  <c:v>09/05/05 02:00:00.0</c:v>
                </c:pt>
                <c:pt idx="741">
                  <c:v>09/05/05 02:30:00.0</c:v>
                </c:pt>
                <c:pt idx="742">
                  <c:v>09/05/05 03:00:00.0</c:v>
                </c:pt>
                <c:pt idx="743">
                  <c:v>09/05/05 03:30:00.0</c:v>
                </c:pt>
                <c:pt idx="744">
                  <c:v>09/05/05 04:00:00.0</c:v>
                </c:pt>
                <c:pt idx="745">
                  <c:v>09/05/05 04:30:00.0</c:v>
                </c:pt>
                <c:pt idx="746">
                  <c:v>09/05/05 05:00:00.0</c:v>
                </c:pt>
                <c:pt idx="747">
                  <c:v>09/05/05 05:30:00.0</c:v>
                </c:pt>
                <c:pt idx="748">
                  <c:v>09/05/05 06:00:00.0</c:v>
                </c:pt>
                <c:pt idx="749">
                  <c:v>09/05/05 06:30:00.0</c:v>
                </c:pt>
                <c:pt idx="750">
                  <c:v>09/05/05 07:00:00.0</c:v>
                </c:pt>
                <c:pt idx="751">
                  <c:v>09/05/05 07:30:00.0</c:v>
                </c:pt>
                <c:pt idx="752">
                  <c:v>09/05/05 08:00:00.0</c:v>
                </c:pt>
                <c:pt idx="753">
                  <c:v>09/05/05 08:30:00.0</c:v>
                </c:pt>
                <c:pt idx="754">
                  <c:v>09/05/05 09:00:00.0</c:v>
                </c:pt>
                <c:pt idx="755">
                  <c:v>09/05/05 09:30:00.0</c:v>
                </c:pt>
                <c:pt idx="756">
                  <c:v>09/05/05 10:00:00.0</c:v>
                </c:pt>
                <c:pt idx="757">
                  <c:v>09/05/05 10:30:00.0</c:v>
                </c:pt>
                <c:pt idx="758">
                  <c:v>09/05/05 11:00:00.0</c:v>
                </c:pt>
                <c:pt idx="759">
                  <c:v>09/05/05 11:30:00.0</c:v>
                </c:pt>
                <c:pt idx="760">
                  <c:v>09/05/05 12:00:00.0</c:v>
                </c:pt>
                <c:pt idx="761">
                  <c:v>09/05/05 12:30:00.0</c:v>
                </c:pt>
                <c:pt idx="762">
                  <c:v>09/05/05 13:00:00.0</c:v>
                </c:pt>
                <c:pt idx="763">
                  <c:v>09/05/05 13:30:00.0</c:v>
                </c:pt>
                <c:pt idx="764">
                  <c:v>09/05/05 14:00:00.0</c:v>
                </c:pt>
                <c:pt idx="765">
                  <c:v>09/05/05 14:30:00.0</c:v>
                </c:pt>
                <c:pt idx="766">
                  <c:v>09/05/05 15:00:00.0</c:v>
                </c:pt>
                <c:pt idx="767">
                  <c:v>09/05/05 15:30:00.0</c:v>
                </c:pt>
                <c:pt idx="768">
                  <c:v>09/05/05 16:00:00.0</c:v>
                </c:pt>
                <c:pt idx="769">
                  <c:v>09/05/05 16:30:00.0</c:v>
                </c:pt>
                <c:pt idx="770">
                  <c:v>09/05/05 17:00:00.0</c:v>
                </c:pt>
                <c:pt idx="771">
                  <c:v>09/05/05 17:30:00.0</c:v>
                </c:pt>
                <c:pt idx="772">
                  <c:v>09/05/05 18:00:00.0</c:v>
                </c:pt>
                <c:pt idx="773">
                  <c:v>09/05/05 18:30:00.0</c:v>
                </c:pt>
                <c:pt idx="774">
                  <c:v>09/05/05 19:00:00.0</c:v>
                </c:pt>
                <c:pt idx="775">
                  <c:v>09/05/05 19:30:00.0</c:v>
                </c:pt>
                <c:pt idx="776">
                  <c:v>09/05/05 20:00:00.0</c:v>
                </c:pt>
                <c:pt idx="777">
                  <c:v>09/05/05 20:30:00.0</c:v>
                </c:pt>
                <c:pt idx="778">
                  <c:v>09/05/05 21:00:00.0</c:v>
                </c:pt>
                <c:pt idx="779">
                  <c:v>09/05/05 21:30:00.0</c:v>
                </c:pt>
                <c:pt idx="780">
                  <c:v>09/05/05 22:00:00.0</c:v>
                </c:pt>
                <c:pt idx="781">
                  <c:v>09/05/05 22:30:00.0</c:v>
                </c:pt>
                <c:pt idx="782">
                  <c:v>09/05/05 23:00:00.0</c:v>
                </c:pt>
                <c:pt idx="783">
                  <c:v>09/05/05 23:30:00.0</c:v>
                </c:pt>
                <c:pt idx="784">
                  <c:v>09/06/05 00:00:00.0</c:v>
                </c:pt>
                <c:pt idx="785">
                  <c:v>09/06/05 00:30:00.0</c:v>
                </c:pt>
                <c:pt idx="786">
                  <c:v>09/06/05 01:00:00.0</c:v>
                </c:pt>
                <c:pt idx="787">
                  <c:v>09/06/05 01:30:00.0</c:v>
                </c:pt>
                <c:pt idx="788">
                  <c:v>09/06/05 02:00:00.0</c:v>
                </c:pt>
                <c:pt idx="789">
                  <c:v>09/06/05 02:30:00.0</c:v>
                </c:pt>
                <c:pt idx="790">
                  <c:v>09/06/05 03:00:00.0</c:v>
                </c:pt>
                <c:pt idx="791">
                  <c:v>09/06/05 03:30:00.0</c:v>
                </c:pt>
                <c:pt idx="792">
                  <c:v>09/06/05 04:00:00.0</c:v>
                </c:pt>
                <c:pt idx="793">
                  <c:v>09/06/05 04:30:00.0</c:v>
                </c:pt>
                <c:pt idx="794">
                  <c:v>09/06/05 05:00:00.0</c:v>
                </c:pt>
                <c:pt idx="795">
                  <c:v>09/06/05 05:30:00.0</c:v>
                </c:pt>
                <c:pt idx="796">
                  <c:v>09/06/05 06:00:00.0</c:v>
                </c:pt>
                <c:pt idx="797">
                  <c:v>09/06/05 06:30:00.0</c:v>
                </c:pt>
                <c:pt idx="798">
                  <c:v>09/06/05 07:00:00.0</c:v>
                </c:pt>
                <c:pt idx="799">
                  <c:v>09/06/05 07:30:00.0</c:v>
                </c:pt>
                <c:pt idx="800">
                  <c:v>09/06/05 08:00:00.0</c:v>
                </c:pt>
                <c:pt idx="801">
                  <c:v>09/06/05 08:30:00.0</c:v>
                </c:pt>
                <c:pt idx="802">
                  <c:v>09/06/05 09:00:00.0</c:v>
                </c:pt>
                <c:pt idx="803">
                  <c:v>09/06/05 09:30:00.0</c:v>
                </c:pt>
                <c:pt idx="804">
                  <c:v>09/06/05 10:00:00.0</c:v>
                </c:pt>
                <c:pt idx="805">
                  <c:v>09/06/05 10:30:00.0</c:v>
                </c:pt>
                <c:pt idx="806">
                  <c:v>09/06/05 11:00:00.0</c:v>
                </c:pt>
                <c:pt idx="807">
                  <c:v>09/06/05 11:30:00.0</c:v>
                </c:pt>
                <c:pt idx="808">
                  <c:v>09/06/05 12:00:00.0</c:v>
                </c:pt>
                <c:pt idx="809">
                  <c:v>09/06/05 12:30:00.0</c:v>
                </c:pt>
                <c:pt idx="810">
                  <c:v>09/06/05 13:00:00.0</c:v>
                </c:pt>
                <c:pt idx="811">
                  <c:v>09/06/05 13:30:00.0</c:v>
                </c:pt>
                <c:pt idx="812">
                  <c:v>09/06/05 14:00:00.0</c:v>
                </c:pt>
                <c:pt idx="813">
                  <c:v>09/06/05 14:30:00.0</c:v>
                </c:pt>
                <c:pt idx="814">
                  <c:v>09/06/05 15:00:00.0</c:v>
                </c:pt>
                <c:pt idx="815">
                  <c:v>09/06/05 15:30:00.0</c:v>
                </c:pt>
                <c:pt idx="816">
                  <c:v>09/06/05 16:00:00.0</c:v>
                </c:pt>
                <c:pt idx="817">
                  <c:v>09/06/05 16:30:00.0</c:v>
                </c:pt>
                <c:pt idx="818">
                  <c:v>09/06/05 17:00:00.0</c:v>
                </c:pt>
                <c:pt idx="819">
                  <c:v>09/06/05 17:30:00.0</c:v>
                </c:pt>
                <c:pt idx="820">
                  <c:v>09/06/05 18:00:00.0</c:v>
                </c:pt>
                <c:pt idx="821">
                  <c:v>09/06/05 18:30:00.0</c:v>
                </c:pt>
                <c:pt idx="822">
                  <c:v>09/06/05 19:00:00.0</c:v>
                </c:pt>
                <c:pt idx="823">
                  <c:v>09/06/05 19:30:00.0</c:v>
                </c:pt>
                <c:pt idx="824">
                  <c:v>09/06/05 20:00:00.0</c:v>
                </c:pt>
                <c:pt idx="825">
                  <c:v>09/06/05 20:30:00.0</c:v>
                </c:pt>
                <c:pt idx="826">
                  <c:v>09/06/05 21:00:00.0</c:v>
                </c:pt>
                <c:pt idx="827">
                  <c:v>09/06/05 21:30:00.0</c:v>
                </c:pt>
                <c:pt idx="828">
                  <c:v>09/06/05 22:00:00.0</c:v>
                </c:pt>
                <c:pt idx="829">
                  <c:v>09/06/05 22:30:00.0</c:v>
                </c:pt>
                <c:pt idx="830">
                  <c:v>09/06/05 23:00:00.0</c:v>
                </c:pt>
                <c:pt idx="831">
                  <c:v>09/06/05 23:30:00.0</c:v>
                </c:pt>
                <c:pt idx="832">
                  <c:v>09/07/05 00:00:00.0</c:v>
                </c:pt>
                <c:pt idx="833">
                  <c:v>09/07/05 00:30:00.0</c:v>
                </c:pt>
                <c:pt idx="834">
                  <c:v>09/07/05 01:00:00.0</c:v>
                </c:pt>
                <c:pt idx="835">
                  <c:v>09/07/05 01:30:00.0</c:v>
                </c:pt>
                <c:pt idx="836">
                  <c:v>09/07/05 02:00:00.0</c:v>
                </c:pt>
                <c:pt idx="837">
                  <c:v>09/07/05 02:30:00.0</c:v>
                </c:pt>
                <c:pt idx="838">
                  <c:v>09/07/05 03:00:00.0</c:v>
                </c:pt>
                <c:pt idx="839">
                  <c:v>09/07/05 03:30:00.0</c:v>
                </c:pt>
                <c:pt idx="840">
                  <c:v>09/07/05 04:00:00.0</c:v>
                </c:pt>
                <c:pt idx="841">
                  <c:v>09/07/05 04:30:00.0</c:v>
                </c:pt>
                <c:pt idx="842">
                  <c:v>09/07/05 05:00:00.0</c:v>
                </c:pt>
                <c:pt idx="843">
                  <c:v>09/07/05 05:30:00.0</c:v>
                </c:pt>
                <c:pt idx="844">
                  <c:v>09/07/05 06:00:00.0</c:v>
                </c:pt>
                <c:pt idx="845">
                  <c:v>09/07/05 06:30:00.0</c:v>
                </c:pt>
                <c:pt idx="846">
                  <c:v>09/07/05 07:00:00.0</c:v>
                </c:pt>
                <c:pt idx="847">
                  <c:v>09/07/05 07:30:00.0</c:v>
                </c:pt>
                <c:pt idx="848">
                  <c:v>09/07/05 08:00:00.0</c:v>
                </c:pt>
                <c:pt idx="849">
                  <c:v>09/07/05 08:30:00.0</c:v>
                </c:pt>
                <c:pt idx="850">
                  <c:v>09/07/05 09:00:00.0</c:v>
                </c:pt>
                <c:pt idx="851">
                  <c:v>09/07/05 09:30:00.0</c:v>
                </c:pt>
                <c:pt idx="852">
                  <c:v>09/07/05 10:00:00.0</c:v>
                </c:pt>
                <c:pt idx="853">
                  <c:v>09/07/05 10:30:00.0</c:v>
                </c:pt>
                <c:pt idx="854">
                  <c:v>09/07/05 11:00:00.0</c:v>
                </c:pt>
                <c:pt idx="855">
                  <c:v>09/07/05 11:30:00.0</c:v>
                </c:pt>
                <c:pt idx="856">
                  <c:v>09/07/05 12:00:00.0</c:v>
                </c:pt>
                <c:pt idx="857">
                  <c:v>09/07/05 12:30:00.0</c:v>
                </c:pt>
                <c:pt idx="858">
                  <c:v>09/07/05 13:00:00.0</c:v>
                </c:pt>
                <c:pt idx="859">
                  <c:v>09/07/05 13:30:00.0</c:v>
                </c:pt>
                <c:pt idx="860">
                  <c:v>09/07/05 14:00:00.0</c:v>
                </c:pt>
                <c:pt idx="861">
                  <c:v>09/07/05 14:30:00.0</c:v>
                </c:pt>
                <c:pt idx="862">
                  <c:v>09/07/05 15:00:00.0</c:v>
                </c:pt>
                <c:pt idx="863">
                  <c:v>09/07/05 15:30:00.0</c:v>
                </c:pt>
                <c:pt idx="864">
                  <c:v>09/07/05 16:00:00.0</c:v>
                </c:pt>
                <c:pt idx="865">
                  <c:v>09/07/05 16:30:00.0</c:v>
                </c:pt>
                <c:pt idx="866">
                  <c:v>09/07/05 17:00:00.0</c:v>
                </c:pt>
                <c:pt idx="867">
                  <c:v>09/07/05 17:30:00.0</c:v>
                </c:pt>
                <c:pt idx="868">
                  <c:v>09/07/05 18:00:00.0</c:v>
                </c:pt>
                <c:pt idx="869">
                  <c:v>09/07/05 18:30:00.0</c:v>
                </c:pt>
                <c:pt idx="870">
                  <c:v>09/07/05 19:00:00.0</c:v>
                </c:pt>
                <c:pt idx="871">
                  <c:v>09/07/05 19:30:00.0</c:v>
                </c:pt>
                <c:pt idx="872">
                  <c:v>09/07/05 20:00:00.0</c:v>
                </c:pt>
                <c:pt idx="873">
                  <c:v>09/07/05 20:30:00.0</c:v>
                </c:pt>
                <c:pt idx="874">
                  <c:v>09/07/05 21:00:00.0</c:v>
                </c:pt>
                <c:pt idx="875">
                  <c:v>09/07/05 21:30:00.0</c:v>
                </c:pt>
                <c:pt idx="876">
                  <c:v>09/07/05 22:00:00.0</c:v>
                </c:pt>
                <c:pt idx="877">
                  <c:v>09/07/05 22:30:00.0</c:v>
                </c:pt>
                <c:pt idx="878">
                  <c:v>09/07/05 23:00:00.0</c:v>
                </c:pt>
                <c:pt idx="879">
                  <c:v>09/07/05 23:30:00.0</c:v>
                </c:pt>
                <c:pt idx="880">
                  <c:v>09/08/05 00:00:00.0</c:v>
                </c:pt>
                <c:pt idx="881">
                  <c:v>09/08/05 00:30:00.0</c:v>
                </c:pt>
                <c:pt idx="882">
                  <c:v>09/08/05 01:00:00.0</c:v>
                </c:pt>
                <c:pt idx="883">
                  <c:v>09/08/05 01:30:00.0</c:v>
                </c:pt>
                <c:pt idx="884">
                  <c:v>09/08/05 02:00:00.0</c:v>
                </c:pt>
                <c:pt idx="885">
                  <c:v>09/08/05 02:30:00.0</c:v>
                </c:pt>
                <c:pt idx="886">
                  <c:v>09/08/05 03:00:00.0</c:v>
                </c:pt>
                <c:pt idx="887">
                  <c:v>09/08/05 03:30:00.0</c:v>
                </c:pt>
                <c:pt idx="888">
                  <c:v>09/08/05 04:00:00.0</c:v>
                </c:pt>
                <c:pt idx="889">
                  <c:v>09/08/05 04:30:00.0</c:v>
                </c:pt>
                <c:pt idx="890">
                  <c:v>09/08/05 05:00:00.0</c:v>
                </c:pt>
                <c:pt idx="891">
                  <c:v>09/08/05 05:30:00.0</c:v>
                </c:pt>
                <c:pt idx="892">
                  <c:v>09/08/05 06:00:00.0</c:v>
                </c:pt>
                <c:pt idx="893">
                  <c:v>09/08/05 06:30:00.0</c:v>
                </c:pt>
                <c:pt idx="894">
                  <c:v>09/08/05 07:00:00.0</c:v>
                </c:pt>
                <c:pt idx="895">
                  <c:v>09/08/05 07:30:00.0</c:v>
                </c:pt>
                <c:pt idx="896">
                  <c:v>09/08/05 08:00:00.0</c:v>
                </c:pt>
                <c:pt idx="897">
                  <c:v>09/08/05 08:30:00.0</c:v>
                </c:pt>
                <c:pt idx="898">
                  <c:v>09/08/05 09:00:00.0</c:v>
                </c:pt>
                <c:pt idx="899">
                  <c:v>09/08/05 09:30:00.0</c:v>
                </c:pt>
                <c:pt idx="900">
                  <c:v>09/08/05 10:00:00.0</c:v>
                </c:pt>
                <c:pt idx="901">
                  <c:v>09/08/05 10:30:00.0</c:v>
                </c:pt>
                <c:pt idx="902">
                  <c:v>09/08/05 11:00:00.0</c:v>
                </c:pt>
                <c:pt idx="903">
                  <c:v>09/08/05 11:30:00.0</c:v>
                </c:pt>
                <c:pt idx="904">
                  <c:v>09/08/05 12:00:00.0</c:v>
                </c:pt>
                <c:pt idx="905">
                  <c:v>09/08/05 12:30:00.0</c:v>
                </c:pt>
                <c:pt idx="906">
                  <c:v>09/08/05 13:00:00.0</c:v>
                </c:pt>
                <c:pt idx="907">
                  <c:v>09/08/05 13:30:00.0</c:v>
                </c:pt>
                <c:pt idx="908">
                  <c:v>09/08/05 14:00:00.0</c:v>
                </c:pt>
                <c:pt idx="909">
                  <c:v>09/08/05 14:30:00.0</c:v>
                </c:pt>
                <c:pt idx="910">
                  <c:v>09/08/05 15:00:00.0</c:v>
                </c:pt>
                <c:pt idx="911">
                  <c:v>09/08/05 15:30:00.0</c:v>
                </c:pt>
                <c:pt idx="912">
                  <c:v>09/08/05 16:00:00.0</c:v>
                </c:pt>
                <c:pt idx="913">
                  <c:v>09/08/05 16:30:00.0</c:v>
                </c:pt>
                <c:pt idx="914">
                  <c:v>09/08/05 17:00:00.0</c:v>
                </c:pt>
                <c:pt idx="915">
                  <c:v>09/08/05 17:30:00.0</c:v>
                </c:pt>
                <c:pt idx="916">
                  <c:v>09/08/05 18:00:00.0</c:v>
                </c:pt>
                <c:pt idx="917">
                  <c:v>09/08/05 18:30:00.0</c:v>
                </c:pt>
                <c:pt idx="918">
                  <c:v>09/08/05 19:00:00.0</c:v>
                </c:pt>
                <c:pt idx="919">
                  <c:v>09/08/05 19:30:00.0</c:v>
                </c:pt>
                <c:pt idx="920">
                  <c:v>09/08/05 20:00:00.0</c:v>
                </c:pt>
                <c:pt idx="921">
                  <c:v>09/08/05 20:30:00.0</c:v>
                </c:pt>
                <c:pt idx="922">
                  <c:v>09/08/05 21:00:00.0</c:v>
                </c:pt>
                <c:pt idx="923">
                  <c:v>09/08/05 21:30:00.0</c:v>
                </c:pt>
                <c:pt idx="924">
                  <c:v>09/08/05 22:00:00.0</c:v>
                </c:pt>
                <c:pt idx="925">
                  <c:v>09/08/05 22:30:00.0</c:v>
                </c:pt>
                <c:pt idx="926">
                  <c:v>09/08/05 23:00:00.0</c:v>
                </c:pt>
                <c:pt idx="927">
                  <c:v>09/08/05 23:30:00.0</c:v>
                </c:pt>
                <c:pt idx="928">
                  <c:v>09/09/05 00:00:00.0</c:v>
                </c:pt>
                <c:pt idx="929">
                  <c:v>09/09/05 00:30:00.0</c:v>
                </c:pt>
                <c:pt idx="930">
                  <c:v>09/09/05 01:00:00.0</c:v>
                </c:pt>
                <c:pt idx="931">
                  <c:v>09/09/05 01:30:00.0</c:v>
                </c:pt>
                <c:pt idx="932">
                  <c:v>09/09/05 02:00:00.0</c:v>
                </c:pt>
                <c:pt idx="933">
                  <c:v>09/09/05 02:30:00.0</c:v>
                </c:pt>
                <c:pt idx="934">
                  <c:v>09/09/05 03:00:00.0</c:v>
                </c:pt>
                <c:pt idx="935">
                  <c:v>09/09/05 03:30:00.0</c:v>
                </c:pt>
                <c:pt idx="936">
                  <c:v>09/09/05 04:00:00.0</c:v>
                </c:pt>
                <c:pt idx="937">
                  <c:v>09/09/05 04:30:00.0</c:v>
                </c:pt>
                <c:pt idx="938">
                  <c:v>09/09/05 05:00:00.0</c:v>
                </c:pt>
                <c:pt idx="939">
                  <c:v>09/09/05 05:30:00.0</c:v>
                </c:pt>
                <c:pt idx="940">
                  <c:v>09/09/05 06:00:00.0</c:v>
                </c:pt>
                <c:pt idx="941">
                  <c:v>09/09/05 06:30:00.0</c:v>
                </c:pt>
                <c:pt idx="942">
                  <c:v>09/09/05 07:00:00.0</c:v>
                </c:pt>
                <c:pt idx="943">
                  <c:v>09/09/05 07:30:00.0</c:v>
                </c:pt>
                <c:pt idx="944">
                  <c:v>09/09/05 08:00:00.0</c:v>
                </c:pt>
                <c:pt idx="945">
                  <c:v>09/09/05 08:30:00.0</c:v>
                </c:pt>
                <c:pt idx="946">
                  <c:v>09/09/05 09:00:00.0</c:v>
                </c:pt>
                <c:pt idx="947">
                  <c:v>09/09/05 09:30:00.0</c:v>
                </c:pt>
                <c:pt idx="948">
                  <c:v>09/09/05 10:00:00.0</c:v>
                </c:pt>
                <c:pt idx="949">
                  <c:v>09/09/05 10:30:00.0</c:v>
                </c:pt>
                <c:pt idx="950">
                  <c:v>09/09/05 11:00:00.0</c:v>
                </c:pt>
                <c:pt idx="951">
                  <c:v>09/09/05 11:30:00.0</c:v>
                </c:pt>
                <c:pt idx="952">
                  <c:v>09/09/05 12:00:00.0</c:v>
                </c:pt>
                <c:pt idx="953">
                  <c:v>09/09/05 12:30:00.0</c:v>
                </c:pt>
                <c:pt idx="954">
                  <c:v>09/09/05 13:00:00.0</c:v>
                </c:pt>
                <c:pt idx="955">
                  <c:v>09/09/05 13:30:00.0</c:v>
                </c:pt>
                <c:pt idx="956">
                  <c:v>09/09/05 14:00:00.0</c:v>
                </c:pt>
                <c:pt idx="957">
                  <c:v>09/09/05 14:30:00.0</c:v>
                </c:pt>
                <c:pt idx="958">
                  <c:v>09/09/05 15:00:00.0</c:v>
                </c:pt>
                <c:pt idx="959">
                  <c:v>09/09/05 15:30:00.0</c:v>
                </c:pt>
                <c:pt idx="960">
                  <c:v>09/09/05 16:00:00.0</c:v>
                </c:pt>
                <c:pt idx="961">
                  <c:v>09/09/05 16:30:00.0</c:v>
                </c:pt>
                <c:pt idx="962">
                  <c:v>09/09/05 17:00:00.0</c:v>
                </c:pt>
                <c:pt idx="963">
                  <c:v>09/09/05 17:30:00.0</c:v>
                </c:pt>
                <c:pt idx="964">
                  <c:v>09/09/05 18:00:00.0</c:v>
                </c:pt>
                <c:pt idx="965">
                  <c:v>09/09/05 18:30:00.0</c:v>
                </c:pt>
                <c:pt idx="966">
                  <c:v>09/09/05 19:00:00.0</c:v>
                </c:pt>
                <c:pt idx="967">
                  <c:v>09/09/05 19:30:00.0</c:v>
                </c:pt>
                <c:pt idx="968">
                  <c:v>09/09/05 20:00:00.0</c:v>
                </c:pt>
                <c:pt idx="969">
                  <c:v>09/09/05 20:30:00.0</c:v>
                </c:pt>
                <c:pt idx="970">
                  <c:v>09/09/05 21:00:00.0</c:v>
                </c:pt>
                <c:pt idx="971">
                  <c:v>09/09/05 21:30:00.0</c:v>
                </c:pt>
                <c:pt idx="972">
                  <c:v>09/09/05 22:00:00.0</c:v>
                </c:pt>
                <c:pt idx="973">
                  <c:v>09/09/05 22:30:00.0</c:v>
                </c:pt>
                <c:pt idx="974">
                  <c:v>09/09/05 23:00:00.0</c:v>
                </c:pt>
                <c:pt idx="975">
                  <c:v>09/09/05 23:30:00.0</c:v>
                </c:pt>
                <c:pt idx="976">
                  <c:v>09/10/05 00:00:00.0</c:v>
                </c:pt>
                <c:pt idx="977">
                  <c:v>09/10/05 00:30:00.0</c:v>
                </c:pt>
                <c:pt idx="978">
                  <c:v>09/10/05 01:00:00.0</c:v>
                </c:pt>
                <c:pt idx="979">
                  <c:v>09/10/05 01:30:00.0</c:v>
                </c:pt>
                <c:pt idx="980">
                  <c:v>09/10/05 02:00:00.0</c:v>
                </c:pt>
                <c:pt idx="981">
                  <c:v>09/10/05 02:30:00.0</c:v>
                </c:pt>
                <c:pt idx="982">
                  <c:v>09/10/05 03:00:00.0</c:v>
                </c:pt>
                <c:pt idx="983">
                  <c:v>09/10/05 03:30:00.0</c:v>
                </c:pt>
                <c:pt idx="984">
                  <c:v>09/10/05 04:00:00.0</c:v>
                </c:pt>
                <c:pt idx="985">
                  <c:v>09/10/05 04:30:00.0</c:v>
                </c:pt>
                <c:pt idx="986">
                  <c:v>09/10/05 05:00:00.0</c:v>
                </c:pt>
                <c:pt idx="987">
                  <c:v>09/10/05 05:30:00.0</c:v>
                </c:pt>
                <c:pt idx="988">
                  <c:v>09/10/05 06:00:00.0</c:v>
                </c:pt>
                <c:pt idx="989">
                  <c:v>09/10/05 06:30:00.0</c:v>
                </c:pt>
                <c:pt idx="990">
                  <c:v>09/10/05 07:00:00.0</c:v>
                </c:pt>
                <c:pt idx="991">
                  <c:v>09/10/05 07:30:00.0</c:v>
                </c:pt>
                <c:pt idx="992">
                  <c:v>09/10/05 08:00:00.0</c:v>
                </c:pt>
                <c:pt idx="993">
                  <c:v>09/10/05 08:30:00.0</c:v>
                </c:pt>
                <c:pt idx="994">
                  <c:v>09/10/05 09:00:00.0</c:v>
                </c:pt>
                <c:pt idx="995">
                  <c:v>09/10/05 09:30:00.0</c:v>
                </c:pt>
                <c:pt idx="996">
                  <c:v>09/10/05 10:00:00.0</c:v>
                </c:pt>
                <c:pt idx="997">
                  <c:v>09/10/05 10:30:00.0</c:v>
                </c:pt>
                <c:pt idx="998">
                  <c:v>09/10/05 11:00:00.0</c:v>
                </c:pt>
                <c:pt idx="999">
                  <c:v>09/10/05 11:30:00.0</c:v>
                </c:pt>
                <c:pt idx="1000">
                  <c:v>09/10/05 12:00:00.0</c:v>
                </c:pt>
                <c:pt idx="1001">
                  <c:v>09/10/05 12:30:00.0</c:v>
                </c:pt>
                <c:pt idx="1002">
                  <c:v>09/10/05 13:00:00.0</c:v>
                </c:pt>
                <c:pt idx="1003">
                  <c:v>09/10/05 13:30:00.0</c:v>
                </c:pt>
                <c:pt idx="1004">
                  <c:v>09/10/05 14:00:00.0</c:v>
                </c:pt>
                <c:pt idx="1005">
                  <c:v>09/10/05 14:30:00.0</c:v>
                </c:pt>
                <c:pt idx="1006">
                  <c:v>09/10/05 15:00:00.0</c:v>
                </c:pt>
                <c:pt idx="1007">
                  <c:v>09/10/05 15:30:00.0</c:v>
                </c:pt>
                <c:pt idx="1008">
                  <c:v>09/10/05 16:00:00.0</c:v>
                </c:pt>
                <c:pt idx="1009">
                  <c:v>09/10/05 16:30:00.0</c:v>
                </c:pt>
                <c:pt idx="1010">
                  <c:v>09/10/05 17:00:00.0</c:v>
                </c:pt>
                <c:pt idx="1011">
                  <c:v>09/10/05 17:30:00.0</c:v>
                </c:pt>
                <c:pt idx="1012">
                  <c:v>09/10/05 18:00:00.0</c:v>
                </c:pt>
                <c:pt idx="1013">
                  <c:v>09/10/05 18:30:00.0</c:v>
                </c:pt>
                <c:pt idx="1014">
                  <c:v>09/10/05 19:00:00.0</c:v>
                </c:pt>
                <c:pt idx="1015">
                  <c:v>09/10/05 19:30:00.0</c:v>
                </c:pt>
                <c:pt idx="1016">
                  <c:v>09/10/05 20:00:00.0</c:v>
                </c:pt>
                <c:pt idx="1017">
                  <c:v>09/10/05 20:30:00.0</c:v>
                </c:pt>
                <c:pt idx="1018">
                  <c:v>09/10/05 21:00:00.0</c:v>
                </c:pt>
                <c:pt idx="1019">
                  <c:v>09/10/05 21:30:00.0</c:v>
                </c:pt>
                <c:pt idx="1020">
                  <c:v>09/10/05 22:00:00.0</c:v>
                </c:pt>
                <c:pt idx="1021">
                  <c:v>09/10/05 22:30:00.0</c:v>
                </c:pt>
                <c:pt idx="1022">
                  <c:v>09/10/05 23:00:00.0</c:v>
                </c:pt>
                <c:pt idx="1023">
                  <c:v>09/10/05 23:30:00.0</c:v>
                </c:pt>
                <c:pt idx="1024">
                  <c:v>09/11/05 00:00:00.0</c:v>
                </c:pt>
                <c:pt idx="1025">
                  <c:v>09/11/05 00:30:00.0</c:v>
                </c:pt>
                <c:pt idx="1026">
                  <c:v>09/11/05 01:00:00.0</c:v>
                </c:pt>
                <c:pt idx="1027">
                  <c:v>09/11/05 01:30:00.0</c:v>
                </c:pt>
                <c:pt idx="1028">
                  <c:v>09/11/05 02:00:00.0</c:v>
                </c:pt>
                <c:pt idx="1029">
                  <c:v>09/11/05 02:30:00.0</c:v>
                </c:pt>
                <c:pt idx="1030">
                  <c:v>09/11/05 03:00:00.0</c:v>
                </c:pt>
                <c:pt idx="1031">
                  <c:v>09/11/05 03:30:00.0</c:v>
                </c:pt>
                <c:pt idx="1032">
                  <c:v>09/11/05 04:00:00.0</c:v>
                </c:pt>
                <c:pt idx="1033">
                  <c:v>09/11/05 04:30:00.0</c:v>
                </c:pt>
                <c:pt idx="1034">
                  <c:v>09/11/05 05:00:00.0</c:v>
                </c:pt>
                <c:pt idx="1035">
                  <c:v>09/11/05 05:30:00.0</c:v>
                </c:pt>
                <c:pt idx="1036">
                  <c:v>09/11/05 06:00:00.0</c:v>
                </c:pt>
                <c:pt idx="1037">
                  <c:v>09/11/05 06:30:00.0</c:v>
                </c:pt>
                <c:pt idx="1038">
                  <c:v>09/11/05 07:00:00.0</c:v>
                </c:pt>
                <c:pt idx="1039">
                  <c:v>09/11/05 07:30:00.0</c:v>
                </c:pt>
                <c:pt idx="1040">
                  <c:v>09/11/05 08:00:00.0</c:v>
                </c:pt>
                <c:pt idx="1041">
                  <c:v>09/11/05 08:30:00.0</c:v>
                </c:pt>
                <c:pt idx="1042">
                  <c:v>09/11/05 09:00:00.0</c:v>
                </c:pt>
                <c:pt idx="1043">
                  <c:v>09/11/05 09:30:00.0</c:v>
                </c:pt>
                <c:pt idx="1044">
                  <c:v>09/11/05 10:00:00.0</c:v>
                </c:pt>
                <c:pt idx="1045">
                  <c:v>09/11/05 10:30:00.0</c:v>
                </c:pt>
                <c:pt idx="1046">
                  <c:v>09/11/05 11:00:00.0</c:v>
                </c:pt>
                <c:pt idx="1047">
                  <c:v>09/11/05 11:30:00.0</c:v>
                </c:pt>
                <c:pt idx="1048">
                  <c:v>09/11/05 12:00:00.0</c:v>
                </c:pt>
                <c:pt idx="1049">
                  <c:v>09/11/05 12:30:00.0</c:v>
                </c:pt>
                <c:pt idx="1050">
                  <c:v>09/11/05 13:00:00.0</c:v>
                </c:pt>
                <c:pt idx="1051">
                  <c:v>09/11/05 13:30:00.0</c:v>
                </c:pt>
                <c:pt idx="1052">
                  <c:v>09/11/05 14:00:00.0</c:v>
                </c:pt>
                <c:pt idx="1053">
                  <c:v>09/11/05 14:30:00.0</c:v>
                </c:pt>
                <c:pt idx="1054">
                  <c:v>09/11/05 15:00:00.0</c:v>
                </c:pt>
                <c:pt idx="1055">
                  <c:v>09/11/05 15:30:00.0</c:v>
                </c:pt>
                <c:pt idx="1056">
                  <c:v>09/11/05 16:00:00.0</c:v>
                </c:pt>
                <c:pt idx="1057">
                  <c:v>09/11/05 16:30:00.0</c:v>
                </c:pt>
                <c:pt idx="1058">
                  <c:v>09/11/05 17:00:00.0</c:v>
                </c:pt>
                <c:pt idx="1059">
                  <c:v>09/11/05 17:30:00.0</c:v>
                </c:pt>
                <c:pt idx="1060">
                  <c:v>09/11/05 18:00:00.0</c:v>
                </c:pt>
                <c:pt idx="1061">
                  <c:v>09/11/05 18:30:00.0</c:v>
                </c:pt>
                <c:pt idx="1062">
                  <c:v>09/11/05 19:00:00.0</c:v>
                </c:pt>
                <c:pt idx="1063">
                  <c:v>09/11/05 19:30:00.0</c:v>
                </c:pt>
                <c:pt idx="1064">
                  <c:v>09/11/05 20:00:00.0</c:v>
                </c:pt>
                <c:pt idx="1065">
                  <c:v>09/11/05 20:30:00.0</c:v>
                </c:pt>
                <c:pt idx="1066">
                  <c:v>09/11/05 21:00:00.0</c:v>
                </c:pt>
                <c:pt idx="1067">
                  <c:v>09/11/05 21:30:00.0</c:v>
                </c:pt>
                <c:pt idx="1068">
                  <c:v>09/11/05 22:00:00.0</c:v>
                </c:pt>
                <c:pt idx="1069">
                  <c:v>09/11/05 22:30:00.0</c:v>
                </c:pt>
                <c:pt idx="1070">
                  <c:v>09/11/05 23:00:00.0</c:v>
                </c:pt>
                <c:pt idx="1071">
                  <c:v>09/11/05 23:30:00.0</c:v>
                </c:pt>
                <c:pt idx="1072">
                  <c:v>09/12/05 00:00:00.0</c:v>
                </c:pt>
                <c:pt idx="1073">
                  <c:v>09/12/05 00:30:00.0</c:v>
                </c:pt>
                <c:pt idx="1074">
                  <c:v>09/12/05 01:00:00.0</c:v>
                </c:pt>
                <c:pt idx="1075">
                  <c:v>09/12/05 01:30:00.0</c:v>
                </c:pt>
                <c:pt idx="1076">
                  <c:v>09/12/05 02:00:00.0</c:v>
                </c:pt>
                <c:pt idx="1077">
                  <c:v>09/12/05 02:30:00.0</c:v>
                </c:pt>
                <c:pt idx="1078">
                  <c:v>09/12/05 03:00:00.0</c:v>
                </c:pt>
                <c:pt idx="1079">
                  <c:v>09/12/05 03:30:00.0</c:v>
                </c:pt>
                <c:pt idx="1080">
                  <c:v>09/12/05 04:00:00.0</c:v>
                </c:pt>
                <c:pt idx="1081">
                  <c:v>09/12/05 04:30:00.0</c:v>
                </c:pt>
                <c:pt idx="1082">
                  <c:v>09/12/05 05:00:00.0</c:v>
                </c:pt>
                <c:pt idx="1083">
                  <c:v>09/12/05 05:30:00.0</c:v>
                </c:pt>
                <c:pt idx="1084">
                  <c:v>09/12/05 06:00:00.0</c:v>
                </c:pt>
                <c:pt idx="1085">
                  <c:v>09/12/05 06:30:00.0</c:v>
                </c:pt>
                <c:pt idx="1086">
                  <c:v>09/12/05 07:00:00.0</c:v>
                </c:pt>
                <c:pt idx="1087">
                  <c:v>09/12/05 07:30:00.0</c:v>
                </c:pt>
                <c:pt idx="1088">
                  <c:v>09/12/05 08:00:00.0</c:v>
                </c:pt>
                <c:pt idx="1089">
                  <c:v>09/12/05 08:30:00.0</c:v>
                </c:pt>
                <c:pt idx="1090">
                  <c:v>09/12/05 09:00:00.0</c:v>
                </c:pt>
                <c:pt idx="1091">
                  <c:v>09/12/05 09:30:00.0</c:v>
                </c:pt>
                <c:pt idx="1092">
                  <c:v>09/12/05 10:00:00.0</c:v>
                </c:pt>
                <c:pt idx="1093">
                  <c:v>09/12/05 10:30:00.0</c:v>
                </c:pt>
                <c:pt idx="1094">
                  <c:v>09/12/05 11:00:00.0</c:v>
                </c:pt>
                <c:pt idx="1095">
                  <c:v>09/12/05 11:30:00.0</c:v>
                </c:pt>
                <c:pt idx="1096">
                  <c:v>09/12/05 12:00:00.0</c:v>
                </c:pt>
                <c:pt idx="1097">
                  <c:v>09/12/05 12:30:00.0</c:v>
                </c:pt>
                <c:pt idx="1098">
                  <c:v>09/12/05 13:00:00.0</c:v>
                </c:pt>
                <c:pt idx="1099">
                  <c:v>09/12/05 13:30:00.0</c:v>
                </c:pt>
                <c:pt idx="1100">
                  <c:v>09/12/05 14:00:00.0</c:v>
                </c:pt>
                <c:pt idx="1101">
                  <c:v>09/12/05 14:30:00.0</c:v>
                </c:pt>
                <c:pt idx="1102">
                  <c:v>09/12/05 15:00:00.0</c:v>
                </c:pt>
                <c:pt idx="1103">
                  <c:v>09/12/05 15:30:00.0</c:v>
                </c:pt>
                <c:pt idx="1104">
                  <c:v>09/12/05 16:00:00.0</c:v>
                </c:pt>
                <c:pt idx="1105">
                  <c:v>09/12/05 16:30:00.0</c:v>
                </c:pt>
                <c:pt idx="1106">
                  <c:v>09/12/05 17:00:00.0</c:v>
                </c:pt>
                <c:pt idx="1107">
                  <c:v>09/12/05 17:30:00.0</c:v>
                </c:pt>
                <c:pt idx="1108">
                  <c:v>09/12/05 18:00:00.0</c:v>
                </c:pt>
                <c:pt idx="1109">
                  <c:v>09/12/05 18:30:00.0</c:v>
                </c:pt>
                <c:pt idx="1110">
                  <c:v>09/12/05 19:00:00.0</c:v>
                </c:pt>
                <c:pt idx="1111">
                  <c:v>09/12/05 19:30:00.0</c:v>
                </c:pt>
                <c:pt idx="1112">
                  <c:v>09/12/05 20:00:00.0</c:v>
                </c:pt>
                <c:pt idx="1113">
                  <c:v>09/12/05 20:30:00.0</c:v>
                </c:pt>
                <c:pt idx="1114">
                  <c:v>09/12/05 21:00:00.0</c:v>
                </c:pt>
                <c:pt idx="1115">
                  <c:v>09/12/05 21:30:00.0</c:v>
                </c:pt>
                <c:pt idx="1116">
                  <c:v>09/12/05 22:00:00.0</c:v>
                </c:pt>
                <c:pt idx="1117">
                  <c:v>09/12/05 22:30:00.0</c:v>
                </c:pt>
                <c:pt idx="1118">
                  <c:v>09/12/05 23:00:00.0</c:v>
                </c:pt>
                <c:pt idx="1119">
                  <c:v>09/12/05 23:30:00.0</c:v>
                </c:pt>
                <c:pt idx="1120">
                  <c:v>09/13/05 00:00:00.0</c:v>
                </c:pt>
                <c:pt idx="1121">
                  <c:v>09/13/05 00:30:00.0</c:v>
                </c:pt>
                <c:pt idx="1122">
                  <c:v>09/13/05 01:00:00.0</c:v>
                </c:pt>
                <c:pt idx="1123">
                  <c:v>09/13/05 01:30:00.0</c:v>
                </c:pt>
                <c:pt idx="1124">
                  <c:v>09/13/05 02:00:00.0</c:v>
                </c:pt>
                <c:pt idx="1125">
                  <c:v>09/13/05 02:30:00.0</c:v>
                </c:pt>
                <c:pt idx="1126">
                  <c:v>09/13/05 03:00:00.0</c:v>
                </c:pt>
                <c:pt idx="1127">
                  <c:v>09/13/05 03:30:00.0</c:v>
                </c:pt>
                <c:pt idx="1128">
                  <c:v>09/13/05 04:00:00.0</c:v>
                </c:pt>
                <c:pt idx="1129">
                  <c:v>09/13/05 04:30:00.0</c:v>
                </c:pt>
                <c:pt idx="1130">
                  <c:v>09/13/05 05:00:00.0</c:v>
                </c:pt>
                <c:pt idx="1131">
                  <c:v>09/13/05 05:30:00.0</c:v>
                </c:pt>
                <c:pt idx="1132">
                  <c:v>09/13/05 06:00:00.0</c:v>
                </c:pt>
                <c:pt idx="1133">
                  <c:v>09/13/05 06:30:00.0</c:v>
                </c:pt>
                <c:pt idx="1134">
                  <c:v>09/13/05 07:00:00.0</c:v>
                </c:pt>
                <c:pt idx="1135">
                  <c:v>09/13/05 07:30:00.0</c:v>
                </c:pt>
                <c:pt idx="1136">
                  <c:v>09/13/05 08:00:00.0</c:v>
                </c:pt>
                <c:pt idx="1137">
                  <c:v>09/13/05 08:30:00.0</c:v>
                </c:pt>
                <c:pt idx="1138">
                  <c:v>09/13/05 09:00:00.0</c:v>
                </c:pt>
                <c:pt idx="1139">
                  <c:v>09/13/05 09:30:00.0</c:v>
                </c:pt>
                <c:pt idx="1140">
                  <c:v>09/13/05 10:00:00.0</c:v>
                </c:pt>
                <c:pt idx="1141">
                  <c:v>09/13/05 10:30:00.0</c:v>
                </c:pt>
                <c:pt idx="1142">
                  <c:v>09/13/05 11:00:00.0</c:v>
                </c:pt>
                <c:pt idx="1143">
                  <c:v>09/13/05 11:30:00.0</c:v>
                </c:pt>
                <c:pt idx="1144">
                  <c:v>09/13/05 12:00:00.0</c:v>
                </c:pt>
                <c:pt idx="1145">
                  <c:v>09/13/05 12:30:00.0</c:v>
                </c:pt>
                <c:pt idx="1146">
                  <c:v>09/13/05 13:00:00.0</c:v>
                </c:pt>
                <c:pt idx="1147">
                  <c:v>09/13/05 13:30:00.0</c:v>
                </c:pt>
                <c:pt idx="1148">
                  <c:v>09/13/05 14:00:00.0</c:v>
                </c:pt>
                <c:pt idx="1149">
                  <c:v>09/13/05 14:30:00.0</c:v>
                </c:pt>
                <c:pt idx="1150">
                  <c:v>09/13/05 15:00:00.0</c:v>
                </c:pt>
                <c:pt idx="1151">
                  <c:v>09/13/05 15:30:00.0</c:v>
                </c:pt>
                <c:pt idx="1152">
                  <c:v>09/13/05 16:00:00.0</c:v>
                </c:pt>
                <c:pt idx="1153">
                  <c:v>09/13/05 16:30:00.0</c:v>
                </c:pt>
                <c:pt idx="1154">
                  <c:v>09/13/05 17:00:00.0</c:v>
                </c:pt>
                <c:pt idx="1155">
                  <c:v>09/13/05 17:30:00.0</c:v>
                </c:pt>
                <c:pt idx="1156">
                  <c:v>09/13/05 18:00:00.0</c:v>
                </c:pt>
                <c:pt idx="1157">
                  <c:v>09/13/05 18:30:00.0</c:v>
                </c:pt>
                <c:pt idx="1158">
                  <c:v>09/13/05 19:00:00.0</c:v>
                </c:pt>
                <c:pt idx="1159">
                  <c:v>09/13/05 19:30:00.0</c:v>
                </c:pt>
                <c:pt idx="1160">
                  <c:v>09/13/05 20:00:00.0</c:v>
                </c:pt>
                <c:pt idx="1161">
                  <c:v>09/13/05 20:30:00.0</c:v>
                </c:pt>
                <c:pt idx="1162">
                  <c:v>09/13/05 21:00:00.0</c:v>
                </c:pt>
                <c:pt idx="1163">
                  <c:v>09/13/05 21:30:00.0</c:v>
                </c:pt>
                <c:pt idx="1164">
                  <c:v>09/13/05 22:00:00.0</c:v>
                </c:pt>
                <c:pt idx="1165">
                  <c:v>09/13/05 22:30:00.0</c:v>
                </c:pt>
                <c:pt idx="1166">
                  <c:v>09/13/05 23:00:00.0</c:v>
                </c:pt>
                <c:pt idx="1167">
                  <c:v>09/13/05 23:30:00.0</c:v>
                </c:pt>
                <c:pt idx="1168">
                  <c:v>09/14/05 00:00:00.0</c:v>
                </c:pt>
                <c:pt idx="1169">
                  <c:v>09/14/05 00:30:00.0</c:v>
                </c:pt>
                <c:pt idx="1170">
                  <c:v>09/14/05 01:00:00.0</c:v>
                </c:pt>
                <c:pt idx="1171">
                  <c:v>09/14/05 01:30:00.0</c:v>
                </c:pt>
                <c:pt idx="1172">
                  <c:v>09/14/05 02:00:00.0</c:v>
                </c:pt>
                <c:pt idx="1173">
                  <c:v>09/14/05 02:30:00.0</c:v>
                </c:pt>
                <c:pt idx="1174">
                  <c:v>09/14/05 03:00:00.0</c:v>
                </c:pt>
                <c:pt idx="1175">
                  <c:v>09/14/05 03:30:00.0</c:v>
                </c:pt>
                <c:pt idx="1176">
                  <c:v>09/14/05 04:00:00.0</c:v>
                </c:pt>
                <c:pt idx="1177">
                  <c:v>09/14/05 04:30:00.0</c:v>
                </c:pt>
                <c:pt idx="1178">
                  <c:v>09/14/05 05:00:00.0</c:v>
                </c:pt>
                <c:pt idx="1179">
                  <c:v>09/14/05 05:30:00.0</c:v>
                </c:pt>
                <c:pt idx="1180">
                  <c:v>09/14/05 06:00:00.0</c:v>
                </c:pt>
                <c:pt idx="1181">
                  <c:v>09/14/05 06:30:00.0</c:v>
                </c:pt>
                <c:pt idx="1182">
                  <c:v>09/14/05 07:00:00.0</c:v>
                </c:pt>
                <c:pt idx="1183">
                  <c:v>09/14/05 07:30:00.0</c:v>
                </c:pt>
                <c:pt idx="1184">
                  <c:v>09/14/05 08:00:00.0</c:v>
                </c:pt>
                <c:pt idx="1185">
                  <c:v>09/14/05 08:30:00.0</c:v>
                </c:pt>
                <c:pt idx="1186">
                  <c:v>09/14/05 09:00:00.0</c:v>
                </c:pt>
                <c:pt idx="1187">
                  <c:v>09/14/05 09:30:00.0</c:v>
                </c:pt>
                <c:pt idx="1188">
                  <c:v>09/14/05 10:00:00.0</c:v>
                </c:pt>
                <c:pt idx="1189">
                  <c:v>09/14/05 10:30:00.0</c:v>
                </c:pt>
                <c:pt idx="1190">
                  <c:v>09/14/05 11:00:00.0</c:v>
                </c:pt>
                <c:pt idx="1191">
                  <c:v>09/14/05 11:30:00.0</c:v>
                </c:pt>
                <c:pt idx="1192">
                  <c:v>09/14/05 12:00:00.0</c:v>
                </c:pt>
                <c:pt idx="1193">
                  <c:v>09/14/05 12:30:00.0</c:v>
                </c:pt>
                <c:pt idx="1194">
                  <c:v>09/14/05 13:00:00.0</c:v>
                </c:pt>
                <c:pt idx="1195">
                  <c:v>09/14/05 13:30:00.0</c:v>
                </c:pt>
                <c:pt idx="1196">
                  <c:v>09/14/05 14:00:00.0</c:v>
                </c:pt>
                <c:pt idx="1197">
                  <c:v>09/14/05 14:30:00.0</c:v>
                </c:pt>
                <c:pt idx="1198">
                  <c:v>09/14/05 15:00:00.0</c:v>
                </c:pt>
                <c:pt idx="1199">
                  <c:v>09/14/05 15:30:00.0</c:v>
                </c:pt>
                <c:pt idx="1200">
                  <c:v>09/14/05 16:00:00.0</c:v>
                </c:pt>
                <c:pt idx="1201">
                  <c:v>09/14/05 16:30:00.0</c:v>
                </c:pt>
                <c:pt idx="1202">
                  <c:v>09/14/05 17:00:00.0</c:v>
                </c:pt>
                <c:pt idx="1203">
                  <c:v>09/14/05 17:30:00.0</c:v>
                </c:pt>
                <c:pt idx="1204">
                  <c:v>09/14/05 18:00:00.0</c:v>
                </c:pt>
                <c:pt idx="1205">
                  <c:v>09/14/05 18:30:00.0</c:v>
                </c:pt>
                <c:pt idx="1206">
                  <c:v>09/14/05 19:00:00.0</c:v>
                </c:pt>
                <c:pt idx="1207">
                  <c:v>09/14/05 19:30:00.0</c:v>
                </c:pt>
                <c:pt idx="1208">
                  <c:v>09/14/05 20:00:00.0</c:v>
                </c:pt>
                <c:pt idx="1209">
                  <c:v>09/14/05 20:30:00.0</c:v>
                </c:pt>
                <c:pt idx="1210">
                  <c:v>09/14/05 21:00:00.0</c:v>
                </c:pt>
                <c:pt idx="1211">
                  <c:v>09/14/05 21:30:00.0</c:v>
                </c:pt>
                <c:pt idx="1212">
                  <c:v>09/14/05 22:00:00.0</c:v>
                </c:pt>
                <c:pt idx="1213">
                  <c:v>09/14/05 22:30:00.0</c:v>
                </c:pt>
                <c:pt idx="1214">
                  <c:v>09/14/05 23:00:00.0</c:v>
                </c:pt>
                <c:pt idx="1215">
                  <c:v>09/14/05 23:30:00.0</c:v>
                </c:pt>
                <c:pt idx="1216">
                  <c:v>09/15/05 00:00:00.0</c:v>
                </c:pt>
                <c:pt idx="1217">
                  <c:v>09/15/05 00:30:00.0</c:v>
                </c:pt>
                <c:pt idx="1218">
                  <c:v>09/15/05 01:00:00.0</c:v>
                </c:pt>
                <c:pt idx="1219">
                  <c:v>09/15/05 01:30:00.0</c:v>
                </c:pt>
                <c:pt idx="1220">
                  <c:v>09/15/05 02:00:00.0</c:v>
                </c:pt>
                <c:pt idx="1221">
                  <c:v>09/15/05 02:30:00.0</c:v>
                </c:pt>
                <c:pt idx="1222">
                  <c:v>09/15/05 03:00:00.0</c:v>
                </c:pt>
                <c:pt idx="1223">
                  <c:v>09/15/05 03:30:00.0</c:v>
                </c:pt>
                <c:pt idx="1224">
                  <c:v>09/15/05 04:00:00.0</c:v>
                </c:pt>
                <c:pt idx="1225">
                  <c:v>09/15/05 04:30:00.0</c:v>
                </c:pt>
                <c:pt idx="1226">
                  <c:v>09/15/05 05:00:00.0</c:v>
                </c:pt>
                <c:pt idx="1227">
                  <c:v>09/15/05 05:30:00.0</c:v>
                </c:pt>
                <c:pt idx="1228">
                  <c:v>09/15/05 06:00:00.0</c:v>
                </c:pt>
                <c:pt idx="1229">
                  <c:v>09/15/05 06:30:00.0</c:v>
                </c:pt>
                <c:pt idx="1230">
                  <c:v>09/15/05 07:00:00.0</c:v>
                </c:pt>
                <c:pt idx="1231">
                  <c:v>09/15/05 07:30:00.0</c:v>
                </c:pt>
                <c:pt idx="1232">
                  <c:v>09/15/05 08:00:00.0</c:v>
                </c:pt>
                <c:pt idx="1233">
                  <c:v>09/15/05 08:30:00.0</c:v>
                </c:pt>
                <c:pt idx="1234">
                  <c:v>09/15/05 09:00:00.0</c:v>
                </c:pt>
                <c:pt idx="1235">
                  <c:v>09/15/05 09:30:00.0</c:v>
                </c:pt>
                <c:pt idx="1236">
                  <c:v>09/15/05 10:00:00.0</c:v>
                </c:pt>
                <c:pt idx="1237">
                  <c:v>09/15/05 10:30:00.0</c:v>
                </c:pt>
                <c:pt idx="1238">
                  <c:v>09/15/05 11:00:00.0</c:v>
                </c:pt>
                <c:pt idx="1239">
                  <c:v>09/15/05 11:30:00.0</c:v>
                </c:pt>
                <c:pt idx="1240">
                  <c:v>09/15/05 12:00:00.0</c:v>
                </c:pt>
                <c:pt idx="1241">
                  <c:v>09/15/05 12:30:00.0</c:v>
                </c:pt>
                <c:pt idx="1242">
                  <c:v>09/15/05 13:00:00.0</c:v>
                </c:pt>
                <c:pt idx="1243">
                  <c:v>09/15/05 13:30:00.0</c:v>
                </c:pt>
                <c:pt idx="1244">
                  <c:v>09/15/05 14:00:00.0</c:v>
                </c:pt>
                <c:pt idx="1245">
                  <c:v>09/15/05 14:30:00.0</c:v>
                </c:pt>
                <c:pt idx="1246">
                  <c:v>09/15/05 15:00:00.0</c:v>
                </c:pt>
                <c:pt idx="1247">
                  <c:v>09/15/05 15:30:00.0</c:v>
                </c:pt>
                <c:pt idx="1248">
                  <c:v>09/15/05 16:00:00.0</c:v>
                </c:pt>
                <c:pt idx="1249">
                  <c:v>09/15/05 16:30:00.0</c:v>
                </c:pt>
                <c:pt idx="1250">
                  <c:v>09/15/05 17:00:00.0</c:v>
                </c:pt>
                <c:pt idx="1251">
                  <c:v>09/15/05 17:30:00.0</c:v>
                </c:pt>
                <c:pt idx="1252">
                  <c:v>09/15/05 18:00:00.0</c:v>
                </c:pt>
                <c:pt idx="1253">
                  <c:v>09/15/05 18:30:00.0</c:v>
                </c:pt>
                <c:pt idx="1254">
                  <c:v>09/15/05 19:00:00.0</c:v>
                </c:pt>
                <c:pt idx="1255">
                  <c:v>09/15/05 19:30:00.0</c:v>
                </c:pt>
                <c:pt idx="1256">
                  <c:v>09/15/05 20:00:00.0</c:v>
                </c:pt>
                <c:pt idx="1257">
                  <c:v>09/15/05 20:30:00.0</c:v>
                </c:pt>
                <c:pt idx="1258">
                  <c:v>09/15/05 21:00:00.0</c:v>
                </c:pt>
                <c:pt idx="1259">
                  <c:v>09/15/05 21:30:00.0</c:v>
                </c:pt>
                <c:pt idx="1260">
                  <c:v>09/15/05 22:00:00.0</c:v>
                </c:pt>
                <c:pt idx="1261">
                  <c:v>09/15/05 22:30:00.0</c:v>
                </c:pt>
                <c:pt idx="1262">
                  <c:v>09/15/05 23:00:00.0</c:v>
                </c:pt>
                <c:pt idx="1263">
                  <c:v>09/15/05 23:30:00.0</c:v>
                </c:pt>
                <c:pt idx="1264">
                  <c:v>09/16/05 00:00:00.0</c:v>
                </c:pt>
                <c:pt idx="1265">
                  <c:v>09/16/05 00:30:00.0</c:v>
                </c:pt>
                <c:pt idx="1266">
                  <c:v>09/16/05 01:00:00.0</c:v>
                </c:pt>
                <c:pt idx="1267">
                  <c:v>09/16/05 01:30:00.0</c:v>
                </c:pt>
                <c:pt idx="1268">
                  <c:v>09/16/05 02:00:00.0</c:v>
                </c:pt>
                <c:pt idx="1269">
                  <c:v>09/16/05 02:30:00.0</c:v>
                </c:pt>
                <c:pt idx="1270">
                  <c:v>09/16/05 03:00:00.0</c:v>
                </c:pt>
                <c:pt idx="1271">
                  <c:v>09/16/05 03:30:00.0</c:v>
                </c:pt>
                <c:pt idx="1272">
                  <c:v>09/16/05 04:00:00.0</c:v>
                </c:pt>
                <c:pt idx="1273">
                  <c:v>09/16/05 04:30:00.0</c:v>
                </c:pt>
                <c:pt idx="1274">
                  <c:v>09/16/05 05:00:00.0</c:v>
                </c:pt>
                <c:pt idx="1275">
                  <c:v>09/16/05 05:30:00.0</c:v>
                </c:pt>
                <c:pt idx="1276">
                  <c:v>09/16/05 06:00:00.0</c:v>
                </c:pt>
                <c:pt idx="1277">
                  <c:v>09/16/05 06:30:00.0</c:v>
                </c:pt>
                <c:pt idx="1278">
                  <c:v>09/16/05 07:00:00.0</c:v>
                </c:pt>
                <c:pt idx="1279">
                  <c:v>09/16/05 07:30:00.0</c:v>
                </c:pt>
                <c:pt idx="1280">
                  <c:v>09/16/05 08:00:00.0</c:v>
                </c:pt>
                <c:pt idx="1281">
                  <c:v>09/16/05 08:30:00.0</c:v>
                </c:pt>
                <c:pt idx="1282">
                  <c:v>09/16/05 09:00:00.0</c:v>
                </c:pt>
                <c:pt idx="1283">
                  <c:v>09/16/05 09:30:00.0</c:v>
                </c:pt>
                <c:pt idx="1284">
                  <c:v>09/16/05 10:00:00.0</c:v>
                </c:pt>
                <c:pt idx="1285">
                  <c:v>09/16/05 10:30:00.0</c:v>
                </c:pt>
                <c:pt idx="1286">
                  <c:v>09/16/05 11:00:00.0</c:v>
                </c:pt>
                <c:pt idx="1287">
                  <c:v>09/16/05 11:30:00.0</c:v>
                </c:pt>
                <c:pt idx="1288">
                  <c:v>09/16/05 12:00:00.0</c:v>
                </c:pt>
                <c:pt idx="1289">
                  <c:v>09/16/05 12:30:00.0</c:v>
                </c:pt>
                <c:pt idx="1290">
                  <c:v>09/16/05 13:00:00.0</c:v>
                </c:pt>
                <c:pt idx="1291">
                  <c:v>09/16/05 13:30:00.0</c:v>
                </c:pt>
                <c:pt idx="1292">
                  <c:v>09/16/05 14:00:00.0</c:v>
                </c:pt>
                <c:pt idx="1293">
                  <c:v>09/16/05 14:30:00.0</c:v>
                </c:pt>
                <c:pt idx="1294">
                  <c:v>09/16/05 15:00:00.0</c:v>
                </c:pt>
                <c:pt idx="1295">
                  <c:v>09/16/05 15:30:00.0</c:v>
                </c:pt>
                <c:pt idx="1296">
                  <c:v>09/16/05 16:00:00.0</c:v>
                </c:pt>
                <c:pt idx="1297">
                  <c:v>09/16/05 16:30:00.0</c:v>
                </c:pt>
                <c:pt idx="1298">
                  <c:v>09/16/05 17:00:00.0</c:v>
                </c:pt>
                <c:pt idx="1299">
                  <c:v>09/16/05 17:30:00.0</c:v>
                </c:pt>
                <c:pt idx="1300">
                  <c:v>09/16/05 18:00:00.0</c:v>
                </c:pt>
                <c:pt idx="1301">
                  <c:v>09/16/05 18:30:00.0</c:v>
                </c:pt>
                <c:pt idx="1302">
                  <c:v>09/16/05 19:00:00.0</c:v>
                </c:pt>
                <c:pt idx="1303">
                  <c:v>09/16/05 19:30:00.0</c:v>
                </c:pt>
                <c:pt idx="1304">
                  <c:v>09/16/05 20:00:00.0</c:v>
                </c:pt>
                <c:pt idx="1305">
                  <c:v>09/16/05 20:30:00.0</c:v>
                </c:pt>
                <c:pt idx="1306">
                  <c:v>09/16/05 21:00:00.0</c:v>
                </c:pt>
                <c:pt idx="1307">
                  <c:v>09/16/05 21:30:00.0</c:v>
                </c:pt>
                <c:pt idx="1308">
                  <c:v>09/16/05 22:00:00.0</c:v>
                </c:pt>
                <c:pt idx="1309">
                  <c:v>09/16/05 22:30:00.0</c:v>
                </c:pt>
                <c:pt idx="1310">
                  <c:v>09/16/05 23:00:00.0</c:v>
                </c:pt>
                <c:pt idx="1311">
                  <c:v>09/16/05 23:30:00.0</c:v>
                </c:pt>
                <c:pt idx="1312">
                  <c:v>09/17/05 00:00:00.0</c:v>
                </c:pt>
                <c:pt idx="1313">
                  <c:v>09/17/05 00:30:00.0</c:v>
                </c:pt>
                <c:pt idx="1314">
                  <c:v>09/17/05 01:00:00.0</c:v>
                </c:pt>
                <c:pt idx="1315">
                  <c:v>09/17/05 01:30:00.0</c:v>
                </c:pt>
                <c:pt idx="1316">
                  <c:v>09/17/05 02:00:00.0</c:v>
                </c:pt>
                <c:pt idx="1317">
                  <c:v>09/17/05 02:30:00.0</c:v>
                </c:pt>
                <c:pt idx="1318">
                  <c:v>09/17/05 03:00:00.0</c:v>
                </c:pt>
                <c:pt idx="1319">
                  <c:v>09/17/05 03:30:00.0</c:v>
                </c:pt>
                <c:pt idx="1320">
                  <c:v>09/17/05 04:00:00.0</c:v>
                </c:pt>
                <c:pt idx="1321">
                  <c:v>09/17/05 04:30:00.0</c:v>
                </c:pt>
                <c:pt idx="1322">
                  <c:v>09/17/05 05:00:00.0</c:v>
                </c:pt>
                <c:pt idx="1323">
                  <c:v>09/17/05 05:30:00.0</c:v>
                </c:pt>
                <c:pt idx="1324">
                  <c:v>09/17/05 06:00:00.0</c:v>
                </c:pt>
                <c:pt idx="1325">
                  <c:v>09/17/05 06:30:00.0</c:v>
                </c:pt>
                <c:pt idx="1326">
                  <c:v>09/17/05 07:00:00.0</c:v>
                </c:pt>
                <c:pt idx="1327">
                  <c:v>09/17/05 07:30:00.0</c:v>
                </c:pt>
                <c:pt idx="1328">
                  <c:v>09/17/05 08:00:00.0</c:v>
                </c:pt>
                <c:pt idx="1329">
                  <c:v>09/17/05 08:30:00.0</c:v>
                </c:pt>
                <c:pt idx="1330">
                  <c:v>09/17/05 09:00:00.0</c:v>
                </c:pt>
                <c:pt idx="1331">
                  <c:v>09/17/05 09:30:00.0</c:v>
                </c:pt>
                <c:pt idx="1332">
                  <c:v>09/17/05 10:00:00.0</c:v>
                </c:pt>
                <c:pt idx="1333">
                  <c:v>09/17/05 10:30:00.0</c:v>
                </c:pt>
                <c:pt idx="1334">
                  <c:v>09/17/05 11:00:00.0</c:v>
                </c:pt>
                <c:pt idx="1335">
                  <c:v>09/17/05 11:30:00.0</c:v>
                </c:pt>
                <c:pt idx="1336">
                  <c:v>09/17/05 12:00:00.0</c:v>
                </c:pt>
                <c:pt idx="1337">
                  <c:v>09/17/05 12:30:00.0</c:v>
                </c:pt>
                <c:pt idx="1338">
                  <c:v>09/17/05 13:00:00.0</c:v>
                </c:pt>
                <c:pt idx="1339">
                  <c:v>09/17/05 13:30:00.0</c:v>
                </c:pt>
                <c:pt idx="1340">
                  <c:v>09/17/05 14:00:00.0</c:v>
                </c:pt>
                <c:pt idx="1341">
                  <c:v>09/17/05 14:30:00.0</c:v>
                </c:pt>
                <c:pt idx="1342">
                  <c:v>09/17/05 15:00:00.0</c:v>
                </c:pt>
                <c:pt idx="1343">
                  <c:v>09/17/05 15:30:00.0</c:v>
                </c:pt>
                <c:pt idx="1344">
                  <c:v>09/17/05 16:00:00.0</c:v>
                </c:pt>
                <c:pt idx="1345">
                  <c:v>09/17/05 16:30:00.0</c:v>
                </c:pt>
                <c:pt idx="1346">
                  <c:v>09/17/05 17:00:00.0</c:v>
                </c:pt>
                <c:pt idx="1347">
                  <c:v>09/17/05 17:30:00.0</c:v>
                </c:pt>
                <c:pt idx="1348">
                  <c:v>09/17/05 18:00:00.0</c:v>
                </c:pt>
                <c:pt idx="1349">
                  <c:v>09/17/05 18:30:00.0</c:v>
                </c:pt>
                <c:pt idx="1350">
                  <c:v>09/17/05 19:00:00.0</c:v>
                </c:pt>
                <c:pt idx="1351">
                  <c:v>09/17/05 19:30:00.0</c:v>
                </c:pt>
                <c:pt idx="1352">
                  <c:v>09/17/05 20:00:00.0</c:v>
                </c:pt>
                <c:pt idx="1353">
                  <c:v>09/17/05 20:30:00.0</c:v>
                </c:pt>
                <c:pt idx="1354">
                  <c:v>09/17/05 21:00:00.0</c:v>
                </c:pt>
                <c:pt idx="1355">
                  <c:v>09/17/05 21:30:00.0</c:v>
                </c:pt>
                <c:pt idx="1356">
                  <c:v>09/17/05 22:00:00.0</c:v>
                </c:pt>
                <c:pt idx="1357">
                  <c:v>09/17/05 22:30:00.0</c:v>
                </c:pt>
                <c:pt idx="1358">
                  <c:v>09/17/05 23:00:00.0</c:v>
                </c:pt>
                <c:pt idx="1359">
                  <c:v>09/17/05 23:30:00.0</c:v>
                </c:pt>
                <c:pt idx="1360">
                  <c:v>09/18/05 00:00:00.0</c:v>
                </c:pt>
                <c:pt idx="1361">
                  <c:v>09/18/05 00:30:00.0</c:v>
                </c:pt>
                <c:pt idx="1362">
                  <c:v>09/18/05 01:00:00.0</c:v>
                </c:pt>
                <c:pt idx="1363">
                  <c:v>09/18/05 01:30:00.0</c:v>
                </c:pt>
                <c:pt idx="1364">
                  <c:v>09/18/05 02:00:00.0</c:v>
                </c:pt>
                <c:pt idx="1365">
                  <c:v>09/18/05 02:30:00.0</c:v>
                </c:pt>
                <c:pt idx="1366">
                  <c:v>09/18/05 03:00:00.0</c:v>
                </c:pt>
                <c:pt idx="1367">
                  <c:v>09/18/05 03:30:00.0</c:v>
                </c:pt>
                <c:pt idx="1368">
                  <c:v>09/18/05 04:00:00.0</c:v>
                </c:pt>
                <c:pt idx="1369">
                  <c:v>09/18/05 04:30:00.0</c:v>
                </c:pt>
                <c:pt idx="1370">
                  <c:v>09/18/05 05:00:00.0</c:v>
                </c:pt>
                <c:pt idx="1371">
                  <c:v>09/18/05 05:30:00.0</c:v>
                </c:pt>
                <c:pt idx="1372">
                  <c:v>09/18/05 06:00:00.0</c:v>
                </c:pt>
                <c:pt idx="1373">
                  <c:v>09/18/05 06:30:00.0</c:v>
                </c:pt>
                <c:pt idx="1374">
                  <c:v>09/18/05 07:00:00.0</c:v>
                </c:pt>
                <c:pt idx="1375">
                  <c:v>09/18/05 07:30:00.0</c:v>
                </c:pt>
                <c:pt idx="1376">
                  <c:v>09/18/05 08:00:00.0</c:v>
                </c:pt>
                <c:pt idx="1377">
                  <c:v>09/18/05 08:30:00.0</c:v>
                </c:pt>
                <c:pt idx="1378">
                  <c:v>09/18/05 09:00:00.0</c:v>
                </c:pt>
                <c:pt idx="1379">
                  <c:v>09/18/05 09:30:00.0</c:v>
                </c:pt>
                <c:pt idx="1380">
                  <c:v>09/18/05 10:00:00.0</c:v>
                </c:pt>
                <c:pt idx="1381">
                  <c:v>09/18/05 10:30:00.0</c:v>
                </c:pt>
                <c:pt idx="1382">
                  <c:v>09/18/05 11:00:00.0</c:v>
                </c:pt>
                <c:pt idx="1383">
                  <c:v>09/18/05 11:30:00.0</c:v>
                </c:pt>
                <c:pt idx="1384">
                  <c:v>09/18/05 12:00:00.0</c:v>
                </c:pt>
                <c:pt idx="1385">
                  <c:v>09/18/05 12:30:00.0</c:v>
                </c:pt>
                <c:pt idx="1386">
                  <c:v>09/18/05 13:00:00.0</c:v>
                </c:pt>
                <c:pt idx="1387">
                  <c:v>09/18/05 13:30:00.0</c:v>
                </c:pt>
                <c:pt idx="1388">
                  <c:v>09/18/05 14:00:00.0</c:v>
                </c:pt>
                <c:pt idx="1389">
                  <c:v>09/18/05 14:30:00.0</c:v>
                </c:pt>
                <c:pt idx="1390">
                  <c:v>09/18/05 15:00:00.0</c:v>
                </c:pt>
                <c:pt idx="1391">
                  <c:v>09/18/05 15:30:00.0</c:v>
                </c:pt>
                <c:pt idx="1392">
                  <c:v>09/18/05 16:00:00.0</c:v>
                </c:pt>
                <c:pt idx="1393">
                  <c:v>09/18/05 16:30:00.0</c:v>
                </c:pt>
                <c:pt idx="1394">
                  <c:v>09/18/05 17:00:00.0</c:v>
                </c:pt>
                <c:pt idx="1395">
                  <c:v>09/18/05 17:30:00.0</c:v>
                </c:pt>
                <c:pt idx="1396">
                  <c:v>09/18/05 18:00:00.0</c:v>
                </c:pt>
                <c:pt idx="1397">
                  <c:v>09/18/05 18:30:00.0</c:v>
                </c:pt>
                <c:pt idx="1398">
                  <c:v>09/18/05 19:00:00.0</c:v>
                </c:pt>
                <c:pt idx="1399">
                  <c:v>09/18/05 19:30:00.0</c:v>
                </c:pt>
                <c:pt idx="1400">
                  <c:v>09/18/05 20:00:00.0</c:v>
                </c:pt>
                <c:pt idx="1401">
                  <c:v>09/18/05 20:30:00.0</c:v>
                </c:pt>
                <c:pt idx="1402">
                  <c:v>09/18/05 21:00:00.0</c:v>
                </c:pt>
                <c:pt idx="1403">
                  <c:v>09/18/05 21:30:00.0</c:v>
                </c:pt>
                <c:pt idx="1404">
                  <c:v>09/18/05 22:00:00.0</c:v>
                </c:pt>
                <c:pt idx="1405">
                  <c:v>09/18/05 22:30:00.0</c:v>
                </c:pt>
                <c:pt idx="1406">
                  <c:v>09/18/05 23:00:00.0</c:v>
                </c:pt>
                <c:pt idx="1407">
                  <c:v>09/18/05 23:30:00.0</c:v>
                </c:pt>
                <c:pt idx="1408">
                  <c:v>09/19/05 00:00:00.0</c:v>
                </c:pt>
                <c:pt idx="1409">
                  <c:v>09/19/05 00:30:00.0</c:v>
                </c:pt>
                <c:pt idx="1410">
                  <c:v>09/19/05 01:00:00.0</c:v>
                </c:pt>
                <c:pt idx="1411">
                  <c:v>09/19/05 01:30:00.0</c:v>
                </c:pt>
                <c:pt idx="1412">
                  <c:v>09/19/05 02:00:00.0</c:v>
                </c:pt>
                <c:pt idx="1413">
                  <c:v>09/19/05 02:30:00.0</c:v>
                </c:pt>
                <c:pt idx="1414">
                  <c:v>09/19/05 03:00:00.0</c:v>
                </c:pt>
                <c:pt idx="1415">
                  <c:v>09/19/05 03:30:00.0</c:v>
                </c:pt>
                <c:pt idx="1416">
                  <c:v>09/19/05 04:00:00.0</c:v>
                </c:pt>
                <c:pt idx="1417">
                  <c:v>09/19/05 04:30:00.0</c:v>
                </c:pt>
                <c:pt idx="1418">
                  <c:v>09/19/05 05:00:00.0</c:v>
                </c:pt>
                <c:pt idx="1419">
                  <c:v>09/19/05 05:30:00.0</c:v>
                </c:pt>
                <c:pt idx="1420">
                  <c:v>09/19/05 06:00:00.0</c:v>
                </c:pt>
                <c:pt idx="1421">
                  <c:v>09/19/05 06:30:00.0</c:v>
                </c:pt>
                <c:pt idx="1422">
                  <c:v>09/19/05 07:00:00.0</c:v>
                </c:pt>
                <c:pt idx="1423">
                  <c:v>09/19/05 07:30:00.0</c:v>
                </c:pt>
                <c:pt idx="1424">
                  <c:v>09/19/05 08:00:00.0</c:v>
                </c:pt>
                <c:pt idx="1425">
                  <c:v>09/19/05 08:30:00.0</c:v>
                </c:pt>
                <c:pt idx="1426">
                  <c:v>09/19/05 09:00:00.0</c:v>
                </c:pt>
                <c:pt idx="1427">
                  <c:v>09/19/05 09:30:00.0</c:v>
                </c:pt>
                <c:pt idx="1428">
                  <c:v>09/19/05 10:00:00.0</c:v>
                </c:pt>
                <c:pt idx="1429">
                  <c:v>09/19/05 10:30:00.0</c:v>
                </c:pt>
                <c:pt idx="1430">
                  <c:v>09/19/05 11:00:00.0</c:v>
                </c:pt>
                <c:pt idx="1431">
                  <c:v>09/19/05 11:30:00.0</c:v>
                </c:pt>
                <c:pt idx="1432">
                  <c:v>09/19/05 12:00:00.0</c:v>
                </c:pt>
                <c:pt idx="1433">
                  <c:v>09/19/05 12:30:00.0</c:v>
                </c:pt>
                <c:pt idx="1434">
                  <c:v>09/19/05 13:00:00.0</c:v>
                </c:pt>
                <c:pt idx="1435">
                  <c:v>09/19/05 13:30:00.0</c:v>
                </c:pt>
                <c:pt idx="1436">
                  <c:v>09/19/05 14:00:00.0</c:v>
                </c:pt>
                <c:pt idx="1437">
                  <c:v>09/19/05 14:30:00.0</c:v>
                </c:pt>
                <c:pt idx="1438">
                  <c:v>09/19/05 15:00:00.0</c:v>
                </c:pt>
                <c:pt idx="1439">
                  <c:v>09/19/05 15:30:00.0</c:v>
                </c:pt>
                <c:pt idx="1440">
                  <c:v>09/19/05 16:00:00.0</c:v>
                </c:pt>
                <c:pt idx="1441">
                  <c:v>09/19/05 16:30:00.0</c:v>
                </c:pt>
                <c:pt idx="1442">
                  <c:v>09/19/05 17:00:00.0</c:v>
                </c:pt>
                <c:pt idx="1443">
                  <c:v>09/19/05 17:30:00.0</c:v>
                </c:pt>
                <c:pt idx="1444">
                  <c:v>09/19/05 18:00:00.0</c:v>
                </c:pt>
                <c:pt idx="1445">
                  <c:v>09/19/05 18:30:00.0</c:v>
                </c:pt>
                <c:pt idx="1446">
                  <c:v>09/19/05 19:00:00.0</c:v>
                </c:pt>
                <c:pt idx="1447">
                  <c:v>09/19/05 19:30:00.0</c:v>
                </c:pt>
                <c:pt idx="1448">
                  <c:v>09/19/05 20:00:00.0</c:v>
                </c:pt>
                <c:pt idx="1449">
                  <c:v>09/19/05 20:30:00.0</c:v>
                </c:pt>
                <c:pt idx="1450">
                  <c:v>09/19/05 21:00:00.0</c:v>
                </c:pt>
                <c:pt idx="1451">
                  <c:v>09/19/05 21:30:00.0</c:v>
                </c:pt>
                <c:pt idx="1452">
                  <c:v>09/19/05 22:00:00.0</c:v>
                </c:pt>
                <c:pt idx="1453">
                  <c:v>09/19/05 22:30:00.0</c:v>
                </c:pt>
                <c:pt idx="1454">
                  <c:v>09/19/05 23:00:00.0</c:v>
                </c:pt>
                <c:pt idx="1455">
                  <c:v>09/19/05 23:30:00.0</c:v>
                </c:pt>
                <c:pt idx="1456">
                  <c:v>09/20/05 00:00:00.0</c:v>
                </c:pt>
                <c:pt idx="1457">
                  <c:v>09/20/05 00:30:00.0</c:v>
                </c:pt>
                <c:pt idx="1458">
                  <c:v>09/20/05 01:00:00.0</c:v>
                </c:pt>
                <c:pt idx="1459">
                  <c:v>09/20/05 01:30:00.0</c:v>
                </c:pt>
                <c:pt idx="1460">
                  <c:v>09/20/05 02:00:00.0</c:v>
                </c:pt>
                <c:pt idx="1461">
                  <c:v>09/20/05 02:30:00.0</c:v>
                </c:pt>
                <c:pt idx="1462">
                  <c:v>09/20/05 03:00:00.0</c:v>
                </c:pt>
                <c:pt idx="1463">
                  <c:v>09/20/05 03:30:00.0</c:v>
                </c:pt>
                <c:pt idx="1464">
                  <c:v>09/20/05 04:00:00.0</c:v>
                </c:pt>
                <c:pt idx="1465">
                  <c:v>09/20/05 04:30:00.0</c:v>
                </c:pt>
                <c:pt idx="1466">
                  <c:v>09/20/05 05:00:00.0</c:v>
                </c:pt>
                <c:pt idx="1467">
                  <c:v>09/20/05 05:30:00.0</c:v>
                </c:pt>
                <c:pt idx="1468">
                  <c:v>09/20/05 06:00:00.0</c:v>
                </c:pt>
                <c:pt idx="1469">
                  <c:v>09/20/05 06:30:00.0</c:v>
                </c:pt>
                <c:pt idx="1470">
                  <c:v>09/20/05 07:00:00.0</c:v>
                </c:pt>
                <c:pt idx="1471">
                  <c:v>09/20/05 07:30:00.0</c:v>
                </c:pt>
                <c:pt idx="1472">
                  <c:v>09/20/05 08:00:00.0</c:v>
                </c:pt>
                <c:pt idx="1473">
                  <c:v>09/20/05 08:30:00.0</c:v>
                </c:pt>
                <c:pt idx="1474">
                  <c:v>09/20/05 09:00:00.0</c:v>
                </c:pt>
                <c:pt idx="1475">
                  <c:v>09/20/05 09:30:00.0</c:v>
                </c:pt>
                <c:pt idx="1476">
                  <c:v>09/20/05 10:00:00.0</c:v>
                </c:pt>
                <c:pt idx="1477">
                  <c:v>09/20/05 10:30:00.0</c:v>
                </c:pt>
                <c:pt idx="1478">
                  <c:v>09/20/05 11:00:00.0</c:v>
                </c:pt>
                <c:pt idx="1479">
                  <c:v>09/20/05 11:30:00.0</c:v>
                </c:pt>
                <c:pt idx="1480">
                  <c:v>09/20/05 12:00:00.0</c:v>
                </c:pt>
                <c:pt idx="1481">
                  <c:v>09/20/05 12:30:00.0</c:v>
                </c:pt>
                <c:pt idx="1482">
                  <c:v>09/20/05 13:00:00.0</c:v>
                </c:pt>
                <c:pt idx="1483">
                  <c:v>09/20/05 13:30:00.0</c:v>
                </c:pt>
                <c:pt idx="1484">
                  <c:v>09/20/05 14:00:00.0</c:v>
                </c:pt>
                <c:pt idx="1485">
                  <c:v>09/20/05 14:30:00.0</c:v>
                </c:pt>
                <c:pt idx="1486">
                  <c:v>09/20/05 15:00:00.0</c:v>
                </c:pt>
                <c:pt idx="1487">
                  <c:v>09/20/05 15:30:00.0</c:v>
                </c:pt>
                <c:pt idx="1488">
                  <c:v>09/20/05 16:00:00.0</c:v>
                </c:pt>
                <c:pt idx="1489">
                  <c:v>09/20/05 16:30:00.0</c:v>
                </c:pt>
                <c:pt idx="1490">
                  <c:v>09/20/05 17:00:00.0</c:v>
                </c:pt>
                <c:pt idx="1491">
                  <c:v>09/20/05 17:30:00.0</c:v>
                </c:pt>
                <c:pt idx="1492">
                  <c:v>09/20/05 18:00:00.0</c:v>
                </c:pt>
                <c:pt idx="1493">
                  <c:v>09/20/05 18:30:00.0</c:v>
                </c:pt>
                <c:pt idx="1494">
                  <c:v>09/20/05 19:00:00.0</c:v>
                </c:pt>
                <c:pt idx="1495">
                  <c:v>09/20/05 19:30:00.0</c:v>
                </c:pt>
                <c:pt idx="1496">
                  <c:v>09/20/05 20:00:00.0</c:v>
                </c:pt>
                <c:pt idx="1497">
                  <c:v>09/20/05 20:30:00.0</c:v>
                </c:pt>
                <c:pt idx="1498">
                  <c:v>09/20/05 21:00:00.0</c:v>
                </c:pt>
                <c:pt idx="1499">
                  <c:v>09/20/05 21:30:00.0</c:v>
                </c:pt>
                <c:pt idx="1500">
                  <c:v>09/20/05 22:00:00.0</c:v>
                </c:pt>
                <c:pt idx="1501">
                  <c:v>09/20/05 22:30:00.0</c:v>
                </c:pt>
                <c:pt idx="1502">
                  <c:v>09/20/05 23:00:00.0</c:v>
                </c:pt>
                <c:pt idx="1503">
                  <c:v>09/20/05 23:30:00.0</c:v>
                </c:pt>
                <c:pt idx="1504">
                  <c:v>09/21/05 00:00:00.0</c:v>
                </c:pt>
                <c:pt idx="1505">
                  <c:v>09/21/05 00:30:00.0</c:v>
                </c:pt>
                <c:pt idx="1506">
                  <c:v>09/21/05 01:00:00.0</c:v>
                </c:pt>
                <c:pt idx="1507">
                  <c:v>09/21/05 01:30:00.0</c:v>
                </c:pt>
                <c:pt idx="1508">
                  <c:v>09/21/05 02:00:00.0</c:v>
                </c:pt>
                <c:pt idx="1509">
                  <c:v>09/21/05 02:30:00.0</c:v>
                </c:pt>
                <c:pt idx="1510">
                  <c:v>09/21/05 03:00:00.0</c:v>
                </c:pt>
                <c:pt idx="1511">
                  <c:v>09/21/05 03:30:00.0</c:v>
                </c:pt>
                <c:pt idx="1512">
                  <c:v>09/21/05 04:00:00.0</c:v>
                </c:pt>
                <c:pt idx="1513">
                  <c:v>09/21/05 04:30:00.0</c:v>
                </c:pt>
                <c:pt idx="1514">
                  <c:v>09/21/05 05:00:00.0</c:v>
                </c:pt>
                <c:pt idx="1515">
                  <c:v>09/21/05 05:30:00.0</c:v>
                </c:pt>
                <c:pt idx="1516">
                  <c:v>09/21/05 06:00:00.0</c:v>
                </c:pt>
                <c:pt idx="1517">
                  <c:v>09/21/05 06:30:00.0</c:v>
                </c:pt>
                <c:pt idx="1518">
                  <c:v>09/21/05 07:00:00.0</c:v>
                </c:pt>
                <c:pt idx="1519">
                  <c:v>09/21/05 07:30:00.0</c:v>
                </c:pt>
                <c:pt idx="1520">
                  <c:v>09/21/05 08:00:00.0</c:v>
                </c:pt>
                <c:pt idx="1521">
                  <c:v>09/21/05 08:30:00.0</c:v>
                </c:pt>
                <c:pt idx="1522">
                  <c:v>09/21/05 09:00:00.0</c:v>
                </c:pt>
                <c:pt idx="1523">
                  <c:v>09/21/05 09:30:00.0</c:v>
                </c:pt>
                <c:pt idx="1524">
                  <c:v>09/21/05 10:00:00.0</c:v>
                </c:pt>
                <c:pt idx="1525">
                  <c:v>09/21/05 10:30:00.0</c:v>
                </c:pt>
                <c:pt idx="1526">
                  <c:v>09/21/05 11:00:00.0</c:v>
                </c:pt>
                <c:pt idx="1527">
                  <c:v>09/21/05 11:30:00.0</c:v>
                </c:pt>
                <c:pt idx="1528">
                  <c:v>09/21/05 12:00:00.0</c:v>
                </c:pt>
                <c:pt idx="1529">
                  <c:v>09/21/05 12:30:00.0</c:v>
                </c:pt>
                <c:pt idx="1530">
                  <c:v>09/21/05 13:00:00.0</c:v>
                </c:pt>
                <c:pt idx="1531">
                  <c:v>09/21/05 13:30:00.0</c:v>
                </c:pt>
                <c:pt idx="1532">
                  <c:v>09/21/05 14:00:00.0</c:v>
                </c:pt>
                <c:pt idx="1533">
                  <c:v>09/21/05 14:30:00.0</c:v>
                </c:pt>
                <c:pt idx="1534">
                  <c:v>09/21/05 15:00:00.0</c:v>
                </c:pt>
                <c:pt idx="1535">
                  <c:v>09/21/05 15:30:00.0</c:v>
                </c:pt>
                <c:pt idx="1536">
                  <c:v>09/21/05 16:00:00.0</c:v>
                </c:pt>
                <c:pt idx="1537">
                  <c:v>09/21/05 16:30:00.0</c:v>
                </c:pt>
                <c:pt idx="1538">
                  <c:v>09/21/05 17:00:00.0</c:v>
                </c:pt>
                <c:pt idx="1539">
                  <c:v>09/21/05 17:30:00.0</c:v>
                </c:pt>
                <c:pt idx="1540">
                  <c:v>09/21/05 18:00:00.0</c:v>
                </c:pt>
                <c:pt idx="1541">
                  <c:v>09/21/05 18:30:00.0</c:v>
                </c:pt>
                <c:pt idx="1542">
                  <c:v>09/21/05 19:00:00.0</c:v>
                </c:pt>
                <c:pt idx="1543">
                  <c:v>09/21/05 19:30:00.0</c:v>
                </c:pt>
                <c:pt idx="1544">
                  <c:v>09/21/05 20:00:00.0</c:v>
                </c:pt>
                <c:pt idx="1545">
                  <c:v>09/21/05 20:30:00.0</c:v>
                </c:pt>
                <c:pt idx="1546">
                  <c:v>09/21/05 21:00:00.0</c:v>
                </c:pt>
                <c:pt idx="1547">
                  <c:v>09/21/05 21:30:00.0</c:v>
                </c:pt>
                <c:pt idx="1548">
                  <c:v>09/21/05 22:00:00.0</c:v>
                </c:pt>
                <c:pt idx="1549">
                  <c:v>09/21/05 22:30:00.0</c:v>
                </c:pt>
                <c:pt idx="1550">
                  <c:v>09/21/05 23:00:00.0</c:v>
                </c:pt>
                <c:pt idx="1551">
                  <c:v>09/21/05 23:30:00.0</c:v>
                </c:pt>
                <c:pt idx="1552">
                  <c:v>09/22/05 00:00:00.0</c:v>
                </c:pt>
                <c:pt idx="1553">
                  <c:v>09/22/05 00:30:00.0</c:v>
                </c:pt>
                <c:pt idx="1554">
                  <c:v>09/22/05 01:00:00.0</c:v>
                </c:pt>
                <c:pt idx="1555">
                  <c:v>09/22/05 01:30:00.0</c:v>
                </c:pt>
                <c:pt idx="1556">
                  <c:v>09/22/05 02:00:00.0</c:v>
                </c:pt>
                <c:pt idx="1557">
                  <c:v>09/22/05 02:30:00.0</c:v>
                </c:pt>
                <c:pt idx="1558">
                  <c:v>09/22/05 03:00:00.0</c:v>
                </c:pt>
                <c:pt idx="1559">
                  <c:v>09/22/05 03:30:00.0</c:v>
                </c:pt>
                <c:pt idx="1560">
                  <c:v>09/22/05 04:00:00.0</c:v>
                </c:pt>
                <c:pt idx="1561">
                  <c:v>09/22/05 04:30:00.0</c:v>
                </c:pt>
                <c:pt idx="1562">
                  <c:v>09/22/05 05:00:00.0</c:v>
                </c:pt>
                <c:pt idx="1563">
                  <c:v>09/22/05 05:30:00.0</c:v>
                </c:pt>
                <c:pt idx="1564">
                  <c:v>09/22/05 06:00:00.0</c:v>
                </c:pt>
                <c:pt idx="1565">
                  <c:v>09/22/05 06:30:00.0</c:v>
                </c:pt>
                <c:pt idx="1566">
                  <c:v>09/22/05 07:00:00.0</c:v>
                </c:pt>
                <c:pt idx="1567">
                  <c:v>09/22/05 07:30:00.0</c:v>
                </c:pt>
                <c:pt idx="1568">
                  <c:v>09/22/05 08:00:00.0</c:v>
                </c:pt>
                <c:pt idx="1569">
                  <c:v>09/22/05 08:30:00.0</c:v>
                </c:pt>
                <c:pt idx="1570">
                  <c:v>09/22/05 09:00:00.0</c:v>
                </c:pt>
                <c:pt idx="1571">
                  <c:v>09/22/05 09:30:00.0</c:v>
                </c:pt>
                <c:pt idx="1572">
                  <c:v>09/22/05 10:00:00.0</c:v>
                </c:pt>
                <c:pt idx="1573">
                  <c:v>09/22/05 10:30:00.0</c:v>
                </c:pt>
                <c:pt idx="1574">
                  <c:v>09/22/05 11:00:00.0</c:v>
                </c:pt>
                <c:pt idx="1575">
                  <c:v>09/22/05 11:30:00.0</c:v>
                </c:pt>
                <c:pt idx="1576">
                  <c:v>09/22/05 12:00:00.0</c:v>
                </c:pt>
                <c:pt idx="1577">
                  <c:v>09/22/05 12:30:00.0</c:v>
                </c:pt>
                <c:pt idx="1578">
                  <c:v>09/22/05 13:00:00.0</c:v>
                </c:pt>
                <c:pt idx="1579">
                  <c:v>09/22/05 13:30:00.0</c:v>
                </c:pt>
                <c:pt idx="1580">
                  <c:v>09/22/05 14:00:00.0</c:v>
                </c:pt>
                <c:pt idx="1581">
                  <c:v>09/22/05 14:30:00.0</c:v>
                </c:pt>
                <c:pt idx="1582">
                  <c:v>09/22/05 15:00:00.0</c:v>
                </c:pt>
                <c:pt idx="1583">
                  <c:v>09/22/05 15:30:00.0</c:v>
                </c:pt>
                <c:pt idx="1584">
                  <c:v>09/22/05 16:00:00.0</c:v>
                </c:pt>
                <c:pt idx="1585">
                  <c:v>09/22/05 16:30:00.0</c:v>
                </c:pt>
                <c:pt idx="1586">
                  <c:v>09/22/05 17:00:00.0</c:v>
                </c:pt>
                <c:pt idx="1587">
                  <c:v>09/22/05 17:30:00.0</c:v>
                </c:pt>
                <c:pt idx="1588">
                  <c:v>09/22/05 18:00:00.0</c:v>
                </c:pt>
                <c:pt idx="1589">
                  <c:v>09/22/05 18:30:00.0</c:v>
                </c:pt>
                <c:pt idx="1590">
                  <c:v>09/22/05 19:00:00.0</c:v>
                </c:pt>
                <c:pt idx="1591">
                  <c:v>09/22/05 19:30:00.0</c:v>
                </c:pt>
                <c:pt idx="1592">
                  <c:v>09/22/05 20:00:00.0</c:v>
                </c:pt>
                <c:pt idx="1593">
                  <c:v>09/22/05 20:30:00.0</c:v>
                </c:pt>
                <c:pt idx="1594">
                  <c:v>09/22/05 21:00:00.0</c:v>
                </c:pt>
                <c:pt idx="1595">
                  <c:v>09/22/05 21:30:00.0</c:v>
                </c:pt>
                <c:pt idx="1596">
                  <c:v>09/22/05 22:00:00.0</c:v>
                </c:pt>
                <c:pt idx="1597">
                  <c:v>09/22/05 22:30:00.0</c:v>
                </c:pt>
                <c:pt idx="1598">
                  <c:v>09/22/05 23:00:00.0</c:v>
                </c:pt>
                <c:pt idx="1599">
                  <c:v>09/22/05 23:30:00.0</c:v>
                </c:pt>
                <c:pt idx="1600">
                  <c:v>09/23/05 00:00:00.0</c:v>
                </c:pt>
                <c:pt idx="1601">
                  <c:v>09/23/05 00:30:00.0</c:v>
                </c:pt>
                <c:pt idx="1602">
                  <c:v>09/23/05 01:00:00.0</c:v>
                </c:pt>
                <c:pt idx="1603">
                  <c:v>09/23/05 01:30:00.0</c:v>
                </c:pt>
                <c:pt idx="1604">
                  <c:v>09/23/05 02:00:00.0</c:v>
                </c:pt>
                <c:pt idx="1605">
                  <c:v>09/23/05 02:30:00.0</c:v>
                </c:pt>
                <c:pt idx="1606">
                  <c:v>09/23/05 03:00:00.0</c:v>
                </c:pt>
                <c:pt idx="1607">
                  <c:v>09/23/05 03:30:00.0</c:v>
                </c:pt>
                <c:pt idx="1608">
                  <c:v>09/23/05 04:00:00.0</c:v>
                </c:pt>
                <c:pt idx="1609">
                  <c:v>09/23/05 04:30:00.0</c:v>
                </c:pt>
                <c:pt idx="1610">
                  <c:v>09/23/05 05:00:00.0</c:v>
                </c:pt>
                <c:pt idx="1611">
                  <c:v>09/23/05 05:30:00.0</c:v>
                </c:pt>
                <c:pt idx="1612">
                  <c:v>09/23/05 06:00:00.0</c:v>
                </c:pt>
                <c:pt idx="1613">
                  <c:v>09/23/05 06:30:00.0</c:v>
                </c:pt>
                <c:pt idx="1614">
                  <c:v>09/23/05 07:00:00.0</c:v>
                </c:pt>
                <c:pt idx="1615">
                  <c:v>09/23/05 07:30:00.0</c:v>
                </c:pt>
                <c:pt idx="1616">
                  <c:v>09/23/05 08:00:00.0</c:v>
                </c:pt>
                <c:pt idx="1617">
                  <c:v>09/23/05 08:30:00.0</c:v>
                </c:pt>
                <c:pt idx="1618">
                  <c:v>09/23/05 09:00:00.0</c:v>
                </c:pt>
                <c:pt idx="1619">
                  <c:v>09/23/05 09:30:00.0</c:v>
                </c:pt>
                <c:pt idx="1620">
                  <c:v>09/23/05 10:00:00.0</c:v>
                </c:pt>
                <c:pt idx="1621">
                  <c:v>09/23/05 10:30:00.0</c:v>
                </c:pt>
                <c:pt idx="1622">
                  <c:v>09/23/05 11:00:00.0</c:v>
                </c:pt>
                <c:pt idx="1623">
                  <c:v>09/23/05 11:30:00.0</c:v>
                </c:pt>
                <c:pt idx="1624">
                  <c:v>09/23/05 12:00:00.0</c:v>
                </c:pt>
                <c:pt idx="1625">
                  <c:v>09/23/05 12:30:00.0</c:v>
                </c:pt>
                <c:pt idx="1626">
                  <c:v>09/23/05 13:00:00.0</c:v>
                </c:pt>
                <c:pt idx="1627">
                  <c:v>09/23/05 13:30:00.0</c:v>
                </c:pt>
                <c:pt idx="1628">
                  <c:v>09/23/05 14:00:00.0</c:v>
                </c:pt>
                <c:pt idx="1629">
                  <c:v>09/23/05 14:30:00.0</c:v>
                </c:pt>
                <c:pt idx="1630">
                  <c:v>09/23/05 15:00:00.0</c:v>
                </c:pt>
                <c:pt idx="1631">
                  <c:v>09/23/05 15:30:00.0</c:v>
                </c:pt>
                <c:pt idx="1632">
                  <c:v>09/23/05 16:00:00.0</c:v>
                </c:pt>
                <c:pt idx="1633">
                  <c:v>09/23/05 16:30:00.0</c:v>
                </c:pt>
                <c:pt idx="1634">
                  <c:v>09/23/05 17:00:00.0</c:v>
                </c:pt>
                <c:pt idx="1635">
                  <c:v>09/23/05 17:30:00.0</c:v>
                </c:pt>
                <c:pt idx="1636">
                  <c:v>09/23/05 18:00:00.0</c:v>
                </c:pt>
                <c:pt idx="1637">
                  <c:v>09/23/05 18:30:00.0</c:v>
                </c:pt>
                <c:pt idx="1638">
                  <c:v>09/23/05 19:00:00.0</c:v>
                </c:pt>
                <c:pt idx="1639">
                  <c:v>09/23/05 19:30:00.0</c:v>
                </c:pt>
                <c:pt idx="1640">
                  <c:v>09/23/05 20:00:00.0</c:v>
                </c:pt>
                <c:pt idx="1641">
                  <c:v>09/23/05 20:30:00.0</c:v>
                </c:pt>
                <c:pt idx="1642">
                  <c:v>09/23/05 21:00:00.0</c:v>
                </c:pt>
                <c:pt idx="1643">
                  <c:v>09/23/05 21:30:00.0</c:v>
                </c:pt>
                <c:pt idx="1644">
                  <c:v>09/23/05 22:00:00.0</c:v>
                </c:pt>
                <c:pt idx="1645">
                  <c:v>09/23/05 22:30:00.0</c:v>
                </c:pt>
                <c:pt idx="1646">
                  <c:v>09/23/05 23:00:00.0</c:v>
                </c:pt>
                <c:pt idx="1647">
                  <c:v>09/23/05 23:30:00.0</c:v>
                </c:pt>
                <c:pt idx="1648">
                  <c:v>09/24/05 00:00:00.0</c:v>
                </c:pt>
                <c:pt idx="1649">
                  <c:v>09/24/05 00:30:00.0</c:v>
                </c:pt>
                <c:pt idx="1650">
                  <c:v>09/24/05 01:00:00.0</c:v>
                </c:pt>
                <c:pt idx="1651">
                  <c:v>09/24/05 01:30:00.0</c:v>
                </c:pt>
                <c:pt idx="1652">
                  <c:v>09/24/05 02:00:00.0</c:v>
                </c:pt>
                <c:pt idx="1653">
                  <c:v>09/24/05 02:30:00.0</c:v>
                </c:pt>
                <c:pt idx="1654">
                  <c:v>09/24/05 03:00:00.0</c:v>
                </c:pt>
                <c:pt idx="1655">
                  <c:v>09/24/05 03:30:00.0</c:v>
                </c:pt>
                <c:pt idx="1656">
                  <c:v>09/24/05 04:00:00.0</c:v>
                </c:pt>
                <c:pt idx="1657">
                  <c:v>09/24/05 04:30:00.0</c:v>
                </c:pt>
                <c:pt idx="1658">
                  <c:v>09/24/05 05:00:00.0</c:v>
                </c:pt>
                <c:pt idx="1659">
                  <c:v>09/24/05 05:30:00.0</c:v>
                </c:pt>
                <c:pt idx="1660">
                  <c:v>09/24/05 06:00:00.0</c:v>
                </c:pt>
                <c:pt idx="1661">
                  <c:v>09/24/05 06:30:00.0</c:v>
                </c:pt>
                <c:pt idx="1662">
                  <c:v>09/24/05 07:00:00.0</c:v>
                </c:pt>
                <c:pt idx="1663">
                  <c:v>09/24/05 07:30:00.0</c:v>
                </c:pt>
                <c:pt idx="1664">
                  <c:v>09/24/05 08:00:00.0</c:v>
                </c:pt>
                <c:pt idx="1665">
                  <c:v>09/24/05 08:30:00.0</c:v>
                </c:pt>
                <c:pt idx="1666">
                  <c:v>09/24/05 09:00:00.0</c:v>
                </c:pt>
                <c:pt idx="1667">
                  <c:v>09/24/05 09:30:00.0</c:v>
                </c:pt>
                <c:pt idx="1668">
                  <c:v>09/24/05 10:00:00.0</c:v>
                </c:pt>
                <c:pt idx="1669">
                  <c:v>09/24/05 10:30:00.0</c:v>
                </c:pt>
                <c:pt idx="1670">
                  <c:v>09/24/05 11:00:00.0</c:v>
                </c:pt>
                <c:pt idx="1671">
                  <c:v>09/24/05 11:30:00.0</c:v>
                </c:pt>
                <c:pt idx="1672">
                  <c:v>09/24/05 12:00:00.0</c:v>
                </c:pt>
                <c:pt idx="1673">
                  <c:v>09/24/05 12:30:00.0</c:v>
                </c:pt>
                <c:pt idx="1674">
                  <c:v>09/24/05 13:00:00.0</c:v>
                </c:pt>
                <c:pt idx="1675">
                  <c:v>09/24/05 13:30:00.0</c:v>
                </c:pt>
                <c:pt idx="1676">
                  <c:v>09/24/05 14:00:00.0</c:v>
                </c:pt>
                <c:pt idx="1677">
                  <c:v>09/24/05 14:30:00.0</c:v>
                </c:pt>
                <c:pt idx="1678">
                  <c:v>09/24/05 15:00:00.0</c:v>
                </c:pt>
                <c:pt idx="1679">
                  <c:v>09/24/05 15:30:00.0</c:v>
                </c:pt>
                <c:pt idx="1680">
                  <c:v>09/24/05 16:00:00.0</c:v>
                </c:pt>
                <c:pt idx="1681">
                  <c:v>09/24/05 16:30:00.0</c:v>
                </c:pt>
                <c:pt idx="1682">
                  <c:v>09/24/05 17:00:00.0</c:v>
                </c:pt>
                <c:pt idx="1683">
                  <c:v>09/24/05 17:30:00.0</c:v>
                </c:pt>
                <c:pt idx="1684">
                  <c:v>09/24/05 18:00:00.0</c:v>
                </c:pt>
                <c:pt idx="1685">
                  <c:v>09/24/05 18:30:00.0</c:v>
                </c:pt>
                <c:pt idx="1686">
                  <c:v>09/24/05 19:00:00.0</c:v>
                </c:pt>
                <c:pt idx="1687">
                  <c:v>09/24/05 19:30:00.0</c:v>
                </c:pt>
                <c:pt idx="1688">
                  <c:v>09/24/05 20:00:00.0</c:v>
                </c:pt>
                <c:pt idx="1689">
                  <c:v>09/24/05 20:30:00.0</c:v>
                </c:pt>
                <c:pt idx="1690">
                  <c:v>09/24/05 21:00:00.0</c:v>
                </c:pt>
                <c:pt idx="1691">
                  <c:v>09/24/05 21:30:00.0</c:v>
                </c:pt>
                <c:pt idx="1692">
                  <c:v>09/24/05 22:00:00.0</c:v>
                </c:pt>
                <c:pt idx="1693">
                  <c:v>09/24/05 22:30:00.0</c:v>
                </c:pt>
                <c:pt idx="1694">
                  <c:v>09/24/05 23:00:00.0</c:v>
                </c:pt>
                <c:pt idx="1695">
                  <c:v>09/24/05 23:30:00.0</c:v>
                </c:pt>
                <c:pt idx="1696">
                  <c:v>09/25/05 00:00:00.0</c:v>
                </c:pt>
                <c:pt idx="1697">
                  <c:v>09/25/05 00:30:00.0</c:v>
                </c:pt>
                <c:pt idx="1698">
                  <c:v>09/25/05 01:00:00.0</c:v>
                </c:pt>
                <c:pt idx="1699">
                  <c:v>09/25/05 01:30:00.0</c:v>
                </c:pt>
                <c:pt idx="1700">
                  <c:v>09/25/05 02:00:00.0</c:v>
                </c:pt>
                <c:pt idx="1701">
                  <c:v>09/25/05 02:30:00.0</c:v>
                </c:pt>
                <c:pt idx="1702">
                  <c:v>09/25/05 03:00:00.0</c:v>
                </c:pt>
                <c:pt idx="1703">
                  <c:v>09/25/05 03:30:00.0</c:v>
                </c:pt>
                <c:pt idx="1704">
                  <c:v>09/25/05 04:00:00.0</c:v>
                </c:pt>
                <c:pt idx="1705">
                  <c:v>09/25/05 04:30:00.0</c:v>
                </c:pt>
                <c:pt idx="1706">
                  <c:v>09/25/05 05:00:00.0</c:v>
                </c:pt>
                <c:pt idx="1707">
                  <c:v>09/25/05 05:30:00.0</c:v>
                </c:pt>
                <c:pt idx="1708">
                  <c:v>09/25/05 06:00:00.0</c:v>
                </c:pt>
                <c:pt idx="1709">
                  <c:v>09/25/05 06:30:00.0</c:v>
                </c:pt>
                <c:pt idx="1710">
                  <c:v>09/25/05 07:00:00.0</c:v>
                </c:pt>
                <c:pt idx="1711">
                  <c:v>09/25/05 07:30:00.0</c:v>
                </c:pt>
                <c:pt idx="1712">
                  <c:v>09/25/05 08:00:00.0</c:v>
                </c:pt>
                <c:pt idx="1713">
                  <c:v>09/25/05 08:30:00.0</c:v>
                </c:pt>
                <c:pt idx="1714">
                  <c:v>09/25/05 09:00:00.0</c:v>
                </c:pt>
                <c:pt idx="1715">
                  <c:v>09/25/05 09:30:00.0</c:v>
                </c:pt>
                <c:pt idx="1716">
                  <c:v>09/25/05 10:00:00.0</c:v>
                </c:pt>
                <c:pt idx="1717">
                  <c:v>09/25/05 10:30:00.0</c:v>
                </c:pt>
                <c:pt idx="1718">
                  <c:v>09/25/05 11:00:00.0</c:v>
                </c:pt>
                <c:pt idx="1719">
                  <c:v>09/25/05 11:30:00.0</c:v>
                </c:pt>
                <c:pt idx="1720">
                  <c:v>09/25/05 12:00:00.0</c:v>
                </c:pt>
                <c:pt idx="1721">
                  <c:v>09/25/05 12:30:00.0</c:v>
                </c:pt>
                <c:pt idx="1722">
                  <c:v>09/25/05 13:00:00.0</c:v>
                </c:pt>
                <c:pt idx="1723">
                  <c:v>09/25/05 13:30:00.0</c:v>
                </c:pt>
                <c:pt idx="1724">
                  <c:v>09/25/05 14:00:00.0</c:v>
                </c:pt>
                <c:pt idx="1725">
                  <c:v>09/25/05 14:30:00.0</c:v>
                </c:pt>
                <c:pt idx="1726">
                  <c:v>09/25/05 15:00:00.0</c:v>
                </c:pt>
                <c:pt idx="1727">
                  <c:v>09/25/05 15:30:00.0</c:v>
                </c:pt>
                <c:pt idx="1728">
                  <c:v>09/25/05 16:00:00.0</c:v>
                </c:pt>
                <c:pt idx="1729">
                  <c:v>09/25/05 16:30:00.0</c:v>
                </c:pt>
                <c:pt idx="1730">
                  <c:v>09/25/05 17:00:00.0</c:v>
                </c:pt>
                <c:pt idx="1731">
                  <c:v>09/25/05 17:30:00.0</c:v>
                </c:pt>
                <c:pt idx="1732">
                  <c:v>09/25/05 18:00:00.0</c:v>
                </c:pt>
                <c:pt idx="1733">
                  <c:v>09/25/05 18:30:00.0</c:v>
                </c:pt>
                <c:pt idx="1734">
                  <c:v>09/25/05 19:00:00.0</c:v>
                </c:pt>
                <c:pt idx="1735">
                  <c:v>09/25/05 19:30:00.0</c:v>
                </c:pt>
                <c:pt idx="1736">
                  <c:v>09/25/05 20:00:00.0</c:v>
                </c:pt>
                <c:pt idx="1737">
                  <c:v>09/25/05 20:30:00.0</c:v>
                </c:pt>
                <c:pt idx="1738">
                  <c:v>09/25/05 21:00:00.0</c:v>
                </c:pt>
                <c:pt idx="1739">
                  <c:v>09/25/05 21:30:00.0</c:v>
                </c:pt>
                <c:pt idx="1740">
                  <c:v>09/25/05 22:00:00.0</c:v>
                </c:pt>
                <c:pt idx="1741">
                  <c:v>09/25/05 22:30:00.0</c:v>
                </c:pt>
                <c:pt idx="1742">
                  <c:v>09/25/05 23:00:00.0</c:v>
                </c:pt>
                <c:pt idx="1743">
                  <c:v>09/25/05 23:30:00.0</c:v>
                </c:pt>
                <c:pt idx="1744">
                  <c:v>09/26/05 00:00:00.0</c:v>
                </c:pt>
                <c:pt idx="1745">
                  <c:v>09/26/05 00:30:00.0</c:v>
                </c:pt>
                <c:pt idx="1746">
                  <c:v>09/26/05 01:00:00.0</c:v>
                </c:pt>
                <c:pt idx="1747">
                  <c:v>09/26/05 01:30:00.0</c:v>
                </c:pt>
                <c:pt idx="1748">
                  <c:v>09/26/05 02:00:00.0</c:v>
                </c:pt>
                <c:pt idx="1749">
                  <c:v>09/26/05 02:30:00.0</c:v>
                </c:pt>
                <c:pt idx="1750">
                  <c:v>09/26/05 03:00:00.0</c:v>
                </c:pt>
                <c:pt idx="1751">
                  <c:v>09/26/05 03:30:00.0</c:v>
                </c:pt>
                <c:pt idx="1752">
                  <c:v>09/26/05 04:00:00.0</c:v>
                </c:pt>
                <c:pt idx="1753">
                  <c:v>09/26/05 04:30:00.0</c:v>
                </c:pt>
                <c:pt idx="1754">
                  <c:v>09/26/05 05:00:00.0</c:v>
                </c:pt>
                <c:pt idx="1755">
                  <c:v>09/26/05 05:30:00.0</c:v>
                </c:pt>
                <c:pt idx="1756">
                  <c:v>09/26/05 06:00:00.0</c:v>
                </c:pt>
                <c:pt idx="1757">
                  <c:v>09/26/05 06:30:00.0</c:v>
                </c:pt>
                <c:pt idx="1758">
                  <c:v>09/26/05 07:00:00.0</c:v>
                </c:pt>
                <c:pt idx="1759">
                  <c:v>09/26/05 07:30:00.0</c:v>
                </c:pt>
                <c:pt idx="1760">
                  <c:v>09/26/05 08:00:00.0</c:v>
                </c:pt>
                <c:pt idx="1761">
                  <c:v>09/26/05 08:30:00.0</c:v>
                </c:pt>
                <c:pt idx="1762">
                  <c:v>09/26/05 09:00:00.0</c:v>
                </c:pt>
                <c:pt idx="1763">
                  <c:v>09/26/05 09:30:00.0</c:v>
                </c:pt>
                <c:pt idx="1764">
                  <c:v>09/26/05 10:00:00.0</c:v>
                </c:pt>
                <c:pt idx="1765">
                  <c:v>09/26/05 10:30:00.0</c:v>
                </c:pt>
                <c:pt idx="1766">
                  <c:v>09/26/05 11:00:00.0</c:v>
                </c:pt>
                <c:pt idx="1767">
                  <c:v>09/26/05 11:30:00.0</c:v>
                </c:pt>
                <c:pt idx="1768">
                  <c:v>09/26/05 12:00:00.0</c:v>
                </c:pt>
                <c:pt idx="1769">
                  <c:v>09/26/05 12:30:00.0</c:v>
                </c:pt>
                <c:pt idx="1770">
                  <c:v>09/26/05 13:00:00.0</c:v>
                </c:pt>
                <c:pt idx="1771">
                  <c:v>09/26/05 13:30:00.0</c:v>
                </c:pt>
                <c:pt idx="1772">
                  <c:v>09/26/05 14:00:00.0</c:v>
                </c:pt>
                <c:pt idx="1773">
                  <c:v>09/26/05 14:30:00.0</c:v>
                </c:pt>
                <c:pt idx="1774">
                  <c:v>09/26/05 15:00:00.0</c:v>
                </c:pt>
                <c:pt idx="1775">
                  <c:v>09/26/05 15:30:00.0</c:v>
                </c:pt>
                <c:pt idx="1776">
                  <c:v>09/26/05 16:00:00.0</c:v>
                </c:pt>
                <c:pt idx="1777">
                  <c:v>09/26/05 16:30:00.0</c:v>
                </c:pt>
                <c:pt idx="1778">
                  <c:v>09/26/05 17:00:00.0</c:v>
                </c:pt>
                <c:pt idx="1779">
                  <c:v>09/26/05 17:30:00.0</c:v>
                </c:pt>
                <c:pt idx="1780">
                  <c:v>09/26/05 18:00:00.0</c:v>
                </c:pt>
                <c:pt idx="1781">
                  <c:v>09/26/05 18:30:00.0</c:v>
                </c:pt>
                <c:pt idx="1782">
                  <c:v>09/26/05 19:00:00.0</c:v>
                </c:pt>
                <c:pt idx="1783">
                  <c:v>09/26/05 19:30:00.0</c:v>
                </c:pt>
                <c:pt idx="1784">
                  <c:v>09/26/05 20:00:00.0</c:v>
                </c:pt>
                <c:pt idx="1785">
                  <c:v>09/26/05 20:30:00.0</c:v>
                </c:pt>
                <c:pt idx="1786">
                  <c:v>09/26/05 21:00:00.0</c:v>
                </c:pt>
                <c:pt idx="1787">
                  <c:v>09/26/05 21:30:00.0</c:v>
                </c:pt>
                <c:pt idx="1788">
                  <c:v>09/26/05 22:00:00.0</c:v>
                </c:pt>
                <c:pt idx="1789">
                  <c:v>09/26/05 22:30:00.0</c:v>
                </c:pt>
                <c:pt idx="1790">
                  <c:v>09/26/05 23:00:00.0</c:v>
                </c:pt>
                <c:pt idx="1791">
                  <c:v>09/26/05 23:30:00.0</c:v>
                </c:pt>
                <c:pt idx="1792">
                  <c:v>09/27/05 00:00:00.0</c:v>
                </c:pt>
                <c:pt idx="1793">
                  <c:v>09/27/05 00:30:00.0</c:v>
                </c:pt>
                <c:pt idx="1794">
                  <c:v>09/27/05 01:00:00.0</c:v>
                </c:pt>
                <c:pt idx="1795">
                  <c:v>09/27/05 01:30:00.0</c:v>
                </c:pt>
                <c:pt idx="1796">
                  <c:v>09/27/05 02:00:00.0</c:v>
                </c:pt>
                <c:pt idx="1797">
                  <c:v>09/27/05 02:30:00.0</c:v>
                </c:pt>
                <c:pt idx="1798">
                  <c:v>09/27/05 03:00:00.0</c:v>
                </c:pt>
                <c:pt idx="1799">
                  <c:v>09/27/05 03:30:00.0</c:v>
                </c:pt>
                <c:pt idx="1800">
                  <c:v>09/27/05 04:00:00.0</c:v>
                </c:pt>
                <c:pt idx="1801">
                  <c:v>09/27/05 04:30:00.0</c:v>
                </c:pt>
                <c:pt idx="1802">
                  <c:v>09/27/05 05:00:00.0</c:v>
                </c:pt>
                <c:pt idx="1803">
                  <c:v>09/27/05 05:30:00.0</c:v>
                </c:pt>
                <c:pt idx="1804">
                  <c:v>09/27/05 06:00:00.0</c:v>
                </c:pt>
                <c:pt idx="1805">
                  <c:v>09/27/05 06:30:00.0</c:v>
                </c:pt>
                <c:pt idx="1806">
                  <c:v>09/27/05 07:00:00.0</c:v>
                </c:pt>
                <c:pt idx="1807">
                  <c:v>09/27/05 07:30:00.0</c:v>
                </c:pt>
                <c:pt idx="1808">
                  <c:v>09/27/05 08:00:00.0</c:v>
                </c:pt>
                <c:pt idx="1809">
                  <c:v>09/27/05 08:30:00.0</c:v>
                </c:pt>
                <c:pt idx="1810">
                  <c:v>09/27/05 09:00:00.0</c:v>
                </c:pt>
                <c:pt idx="1811">
                  <c:v>09/27/05 09:30:00.0</c:v>
                </c:pt>
                <c:pt idx="1812">
                  <c:v>09/27/05 10:00:00.0</c:v>
                </c:pt>
                <c:pt idx="1813">
                  <c:v>09/27/05 10:30:00.0</c:v>
                </c:pt>
                <c:pt idx="1814">
                  <c:v>09/27/05 11:00:00.0</c:v>
                </c:pt>
                <c:pt idx="1815">
                  <c:v>09/27/05 11:30:00.0</c:v>
                </c:pt>
                <c:pt idx="1816">
                  <c:v>09/27/05 12:00:00.0</c:v>
                </c:pt>
                <c:pt idx="1817">
                  <c:v>09/27/05 12:30:00.0</c:v>
                </c:pt>
                <c:pt idx="1818">
                  <c:v>09/27/05 13:00:00.0</c:v>
                </c:pt>
                <c:pt idx="1819">
                  <c:v>09/27/05 13:30:00.0</c:v>
                </c:pt>
                <c:pt idx="1820">
                  <c:v>09/27/05 14:00:00.0</c:v>
                </c:pt>
                <c:pt idx="1821">
                  <c:v>09/27/05 14:30:00.0</c:v>
                </c:pt>
                <c:pt idx="1822">
                  <c:v>09/27/05 15:00:00.0</c:v>
                </c:pt>
                <c:pt idx="1823">
                  <c:v>09/27/05 15:30:00.0</c:v>
                </c:pt>
                <c:pt idx="1824">
                  <c:v>09/27/05 16:00:00.0</c:v>
                </c:pt>
                <c:pt idx="1825">
                  <c:v>09/27/05 16:30:00.0</c:v>
                </c:pt>
                <c:pt idx="1826">
                  <c:v>09/27/05 17:00:00.0</c:v>
                </c:pt>
                <c:pt idx="1827">
                  <c:v>09/27/05 17:30:00.0</c:v>
                </c:pt>
                <c:pt idx="1828">
                  <c:v>09/27/05 18:00:00.0</c:v>
                </c:pt>
                <c:pt idx="1829">
                  <c:v>09/27/05 18:30:00.0</c:v>
                </c:pt>
                <c:pt idx="1830">
                  <c:v>09/27/05 19:00:00.0</c:v>
                </c:pt>
                <c:pt idx="1831">
                  <c:v>09/27/05 19:30:00.0</c:v>
                </c:pt>
                <c:pt idx="1832">
                  <c:v>09/27/05 20:00:00.0</c:v>
                </c:pt>
                <c:pt idx="1833">
                  <c:v>09/27/05 20:30:00.0</c:v>
                </c:pt>
                <c:pt idx="1834">
                  <c:v>09/27/05 21:00:00.0</c:v>
                </c:pt>
                <c:pt idx="1835">
                  <c:v>09/27/05 21:30:00.0</c:v>
                </c:pt>
                <c:pt idx="1836">
                  <c:v>09/27/05 22:00:00.0</c:v>
                </c:pt>
                <c:pt idx="1837">
                  <c:v>09/27/05 22:30:00.0</c:v>
                </c:pt>
                <c:pt idx="1838">
                  <c:v>09/27/05 23:00:00.0</c:v>
                </c:pt>
                <c:pt idx="1839">
                  <c:v>09/27/05 23:30:00.0</c:v>
                </c:pt>
                <c:pt idx="1840">
                  <c:v>09/28/05 00:00:00.0</c:v>
                </c:pt>
                <c:pt idx="1841">
                  <c:v>09/28/05 00:30:00.0</c:v>
                </c:pt>
                <c:pt idx="1842">
                  <c:v>09/28/05 01:00:00.0</c:v>
                </c:pt>
                <c:pt idx="1843">
                  <c:v>09/28/05 01:30:00.0</c:v>
                </c:pt>
                <c:pt idx="1844">
                  <c:v>09/28/05 02:00:00.0</c:v>
                </c:pt>
                <c:pt idx="1845">
                  <c:v>09/28/05 02:30:00.0</c:v>
                </c:pt>
                <c:pt idx="1846">
                  <c:v>09/28/05 03:00:00.0</c:v>
                </c:pt>
                <c:pt idx="1847">
                  <c:v>09/28/05 03:30:00.0</c:v>
                </c:pt>
                <c:pt idx="1848">
                  <c:v>09/28/05 04:00:00.0</c:v>
                </c:pt>
                <c:pt idx="1849">
                  <c:v>09/28/05 04:30:00.0</c:v>
                </c:pt>
                <c:pt idx="1850">
                  <c:v>09/28/05 05:00:00.0</c:v>
                </c:pt>
                <c:pt idx="1851">
                  <c:v>09/28/05 05:30:00.0</c:v>
                </c:pt>
                <c:pt idx="1852">
                  <c:v>09/28/05 06:00:00.0</c:v>
                </c:pt>
                <c:pt idx="1853">
                  <c:v>09/28/05 06:30:00.0</c:v>
                </c:pt>
                <c:pt idx="1854">
                  <c:v>09/28/05 07:00:00.0</c:v>
                </c:pt>
                <c:pt idx="1855">
                  <c:v>09/28/05 07:30:00.0</c:v>
                </c:pt>
                <c:pt idx="1856">
                  <c:v>09/28/05 08:00:00.0</c:v>
                </c:pt>
                <c:pt idx="1857">
                  <c:v>09/28/05 08:30:00.0</c:v>
                </c:pt>
                <c:pt idx="1858">
                  <c:v>09/28/05 09:00:00.0</c:v>
                </c:pt>
                <c:pt idx="1859">
                  <c:v>09/28/05 09:30:00.0</c:v>
                </c:pt>
                <c:pt idx="1860">
                  <c:v>09/28/05 10:00:00.0</c:v>
                </c:pt>
                <c:pt idx="1861">
                  <c:v>09/28/05 10:30:00.0</c:v>
                </c:pt>
                <c:pt idx="1862">
                  <c:v>09/28/05 11:00:00.0</c:v>
                </c:pt>
                <c:pt idx="1863">
                  <c:v>09/28/05 11:30:00.0</c:v>
                </c:pt>
                <c:pt idx="1864">
                  <c:v>09/28/05 12:00:00.0</c:v>
                </c:pt>
                <c:pt idx="1865">
                  <c:v>09/28/05 12:30:00.0</c:v>
                </c:pt>
                <c:pt idx="1866">
                  <c:v>09/28/05 13:00:00.0</c:v>
                </c:pt>
                <c:pt idx="1867">
                  <c:v>09/28/05 13:30:00.0</c:v>
                </c:pt>
                <c:pt idx="1868">
                  <c:v>09/28/05 14:00:00.0</c:v>
                </c:pt>
                <c:pt idx="1869">
                  <c:v>09/28/05 14:30:00.0</c:v>
                </c:pt>
                <c:pt idx="1870">
                  <c:v>09/28/05 15:00:00.0</c:v>
                </c:pt>
                <c:pt idx="1871">
                  <c:v>09/28/05 15:30:00.0</c:v>
                </c:pt>
                <c:pt idx="1872">
                  <c:v>09/28/05 16:00:00.0</c:v>
                </c:pt>
                <c:pt idx="1873">
                  <c:v>09/28/05 16:30:00.0</c:v>
                </c:pt>
                <c:pt idx="1874">
                  <c:v>09/28/05 17:00:00.0</c:v>
                </c:pt>
                <c:pt idx="1875">
                  <c:v>09/28/05 17:30:00.0</c:v>
                </c:pt>
                <c:pt idx="1876">
                  <c:v>09/28/05 18:00:00.0</c:v>
                </c:pt>
                <c:pt idx="1877">
                  <c:v>09/28/05 18:30:00.0</c:v>
                </c:pt>
                <c:pt idx="1878">
                  <c:v>09/28/05 19:00:00.0</c:v>
                </c:pt>
                <c:pt idx="1879">
                  <c:v>09/28/05 19:30:00.0</c:v>
                </c:pt>
                <c:pt idx="1880">
                  <c:v>09/28/05 20:00:00.0</c:v>
                </c:pt>
                <c:pt idx="1881">
                  <c:v>09/28/05 20:30:00.0</c:v>
                </c:pt>
                <c:pt idx="1882">
                  <c:v>09/28/05 21:00:00.0</c:v>
                </c:pt>
                <c:pt idx="1883">
                  <c:v>09/28/05 21:30:00.0</c:v>
                </c:pt>
                <c:pt idx="1884">
                  <c:v>09/28/05 22:00:00.0</c:v>
                </c:pt>
                <c:pt idx="1885">
                  <c:v>09/28/05 22:30:00.0</c:v>
                </c:pt>
                <c:pt idx="1886">
                  <c:v>09/28/05 23:00:00.0</c:v>
                </c:pt>
                <c:pt idx="1887">
                  <c:v>09/28/05 23:30:00.0</c:v>
                </c:pt>
                <c:pt idx="1888">
                  <c:v>09/29/05 00:00:00.0</c:v>
                </c:pt>
                <c:pt idx="1889">
                  <c:v>09/29/05 00:30:00.0</c:v>
                </c:pt>
                <c:pt idx="1890">
                  <c:v>09/29/05 01:00:00.0</c:v>
                </c:pt>
                <c:pt idx="1891">
                  <c:v>09/29/05 01:30:00.0</c:v>
                </c:pt>
                <c:pt idx="1892">
                  <c:v>09/29/05 02:00:00.0</c:v>
                </c:pt>
                <c:pt idx="1893">
                  <c:v>09/29/05 02:30:00.0</c:v>
                </c:pt>
                <c:pt idx="1894">
                  <c:v>09/29/05 03:00:00.0</c:v>
                </c:pt>
                <c:pt idx="1895">
                  <c:v>09/29/05 03:30:00.0</c:v>
                </c:pt>
                <c:pt idx="1896">
                  <c:v>09/29/05 04:00:00.0</c:v>
                </c:pt>
                <c:pt idx="1897">
                  <c:v>09/29/05 04:30:00.0</c:v>
                </c:pt>
                <c:pt idx="1898">
                  <c:v>09/29/05 05:00:00.0</c:v>
                </c:pt>
                <c:pt idx="1899">
                  <c:v>09/29/05 05:30:00.0</c:v>
                </c:pt>
                <c:pt idx="1900">
                  <c:v>09/29/05 06:00:00.0</c:v>
                </c:pt>
                <c:pt idx="1901">
                  <c:v>09/29/05 06:30:00.0</c:v>
                </c:pt>
                <c:pt idx="1902">
                  <c:v>09/29/05 07:00:00.0</c:v>
                </c:pt>
                <c:pt idx="1903">
                  <c:v>09/29/05 07:30:00.0</c:v>
                </c:pt>
                <c:pt idx="1904">
                  <c:v>09/29/05 08:00:00.0</c:v>
                </c:pt>
                <c:pt idx="1905">
                  <c:v>09/29/05 08:30:00.0</c:v>
                </c:pt>
                <c:pt idx="1906">
                  <c:v>09/29/05 09:00:00.0</c:v>
                </c:pt>
                <c:pt idx="1907">
                  <c:v>09/29/05 09:30:00.0</c:v>
                </c:pt>
                <c:pt idx="1908">
                  <c:v>09/29/05 10:00:00.0</c:v>
                </c:pt>
                <c:pt idx="1909">
                  <c:v>09/29/05 10:30:00.0</c:v>
                </c:pt>
                <c:pt idx="1910">
                  <c:v>09/29/05 11:00:00.0</c:v>
                </c:pt>
                <c:pt idx="1911">
                  <c:v>09/29/05 11:30:00.0</c:v>
                </c:pt>
                <c:pt idx="1912">
                  <c:v>09/29/05 12:00:00.0</c:v>
                </c:pt>
                <c:pt idx="1913">
                  <c:v>09/29/05 12:30:00.0</c:v>
                </c:pt>
                <c:pt idx="1914">
                  <c:v>09/29/05 13:00:00.0</c:v>
                </c:pt>
                <c:pt idx="1915">
                  <c:v>09/29/05 13:30:00.0</c:v>
                </c:pt>
                <c:pt idx="1916">
                  <c:v>09/29/05 14:00:00.0</c:v>
                </c:pt>
                <c:pt idx="1917">
                  <c:v>09/29/05 14:30:00.0</c:v>
                </c:pt>
                <c:pt idx="1918">
                  <c:v>09/29/05 15:00:00.0</c:v>
                </c:pt>
                <c:pt idx="1919">
                  <c:v>09/29/05 15:30:00.0</c:v>
                </c:pt>
                <c:pt idx="1920">
                  <c:v>09/29/05 16:00:00.0</c:v>
                </c:pt>
                <c:pt idx="1921">
                  <c:v>09/29/05 16:30:00.0</c:v>
                </c:pt>
                <c:pt idx="1922">
                  <c:v>09/29/05 17:00:00.0</c:v>
                </c:pt>
                <c:pt idx="1923">
                  <c:v>09/29/05 17:30:00.0</c:v>
                </c:pt>
                <c:pt idx="1924">
                  <c:v>09/29/05 18:00:00.0</c:v>
                </c:pt>
                <c:pt idx="1925">
                  <c:v>09/29/05 18:30:00.0</c:v>
                </c:pt>
                <c:pt idx="1926">
                  <c:v>09/29/05 19:00:00.0</c:v>
                </c:pt>
                <c:pt idx="1927">
                  <c:v>09/29/05 19:30:00.0</c:v>
                </c:pt>
                <c:pt idx="1928">
                  <c:v>09/29/05 20:00:00.0</c:v>
                </c:pt>
                <c:pt idx="1929">
                  <c:v>09/29/05 20:30:00.0</c:v>
                </c:pt>
                <c:pt idx="1930">
                  <c:v>09/29/05 21:00:00.0</c:v>
                </c:pt>
                <c:pt idx="1931">
                  <c:v>09/29/05 21:30:00.0</c:v>
                </c:pt>
                <c:pt idx="1932">
                  <c:v>09/29/05 22:00:00.0</c:v>
                </c:pt>
                <c:pt idx="1933">
                  <c:v>09/29/05 22:30:00.0</c:v>
                </c:pt>
                <c:pt idx="1934">
                  <c:v>09/29/05 23:00:00.0</c:v>
                </c:pt>
                <c:pt idx="1935">
                  <c:v>09/29/05 23:30:00.0</c:v>
                </c:pt>
                <c:pt idx="1936">
                  <c:v>09/30/05 00:00:00.0</c:v>
                </c:pt>
                <c:pt idx="1937">
                  <c:v>09/30/05 00:30:00.0</c:v>
                </c:pt>
                <c:pt idx="1938">
                  <c:v>09/30/05 01:00:00.0</c:v>
                </c:pt>
                <c:pt idx="1939">
                  <c:v>09/30/05 01:30:00.0</c:v>
                </c:pt>
                <c:pt idx="1940">
                  <c:v>09/30/05 02:00:00.0</c:v>
                </c:pt>
                <c:pt idx="1941">
                  <c:v>09/30/05 02:30:00.0</c:v>
                </c:pt>
                <c:pt idx="1942">
                  <c:v>09/30/05 03:00:00.0</c:v>
                </c:pt>
                <c:pt idx="1943">
                  <c:v>09/30/05 03:30:00.0</c:v>
                </c:pt>
                <c:pt idx="1944">
                  <c:v>09/30/05 04:00:00.0</c:v>
                </c:pt>
                <c:pt idx="1945">
                  <c:v>09/30/05 04:30:00.0</c:v>
                </c:pt>
                <c:pt idx="1946">
                  <c:v>09/30/05 05:00:00.0</c:v>
                </c:pt>
                <c:pt idx="1947">
                  <c:v>09/30/05 05:30:00.0</c:v>
                </c:pt>
                <c:pt idx="1948">
                  <c:v>09/30/05 06:00:00.0</c:v>
                </c:pt>
                <c:pt idx="1949">
                  <c:v>09/30/05 06:30:00.0</c:v>
                </c:pt>
                <c:pt idx="1950">
                  <c:v>09/30/05 07:00:00.0</c:v>
                </c:pt>
                <c:pt idx="1951">
                  <c:v>09/30/05 07:30:00.0</c:v>
                </c:pt>
                <c:pt idx="1952">
                  <c:v>09/30/05 08:00:00.0</c:v>
                </c:pt>
                <c:pt idx="1953">
                  <c:v>09/30/05 08:30:00.0</c:v>
                </c:pt>
                <c:pt idx="1954">
                  <c:v>09/30/05 09:00:00.0</c:v>
                </c:pt>
                <c:pt idx="1955">
                  <c:v>09/30/05 09:30:00.0</c:v>
                </c:pt>
                <c:pt idx="1956">
                  <c:v>09/30/05 10:00:00.0</c:v>
                </c:pt>
                <c:pt idx="1957">
                  <c:v>09/30/05 10:30:00.0</c:v>
                </c:pt>
                <c:pt idx="1958">
                  <c:v>09/30/05 11:00:00.0</c:v>
                </c:pt>
                <c:pt idx="1959">
                  <c:v>09/30/05 11:30:00.0</c:v>
                </c:pt>
                <c:pt idx="1960">
                  <c:v>09/30/05 12:00:00.0</c:v>
                </c:pt>
                <c:pt idx="1961">
                  <c:v>09/30/05 12:30:00.0</c:v>
                </c:pt>
                <c:pt idx="1962">
                  <c:v>09/30/05 13:00:00.0</c:v>
                </c:pt>
                <c:pt idx="1963">
                  <c:v>09/30/05 13:30:00.0</c:v>
                </c:pt>
                <c:pt idx="1964">
                  <c:v>09/30/05 14:00:00.0</c:v>
                </c:pt>
                <c:pt idx="1965">
                  <c:v>09/30/05 14:30:00.0</c:v>
                </c:pt>
                <c:pt idx="1966">
                  <c:v>09/30/05 15:00:00.0</c:v>
                </c:pt>
                <c:pt idx="1967">
                  <c:v>09/30/05 15:30:00.0</c:v>
                </c:pt>
                <c:pt idx="1968">
                  <c:v>09/30/05 16:00:00.0</c:v>
                </c:pt>
                <c:pt idx="1969">
                  <c:v>09/30/05 16:30:00.0</c:v>
                </c:pt>
                <c:pt idx="1970">
                  <c:v>09/30/05 17:00:00.0</c:v>
                </c:pt>
                <c:pt idx="1971">
                  <c:v>09/30/05 17:30:00.0</c:v>
                </c:pt>
                <c:pt idx="1972">
                  <c:v>09/30/05 18:00:00.0</c:v>
                </c:pt>
                <c:pt idx="1973">
                  <c:v>09/30/05 18:30:00.0</c:v>
                </c:pt>
                <c:pt idx="1974">
                  <c:v>09/30/05 19:00:00.0</c:v>
                </c:pt>
                <c:pt idx="1975">
                  <c:v>09/30/05 19:30:00.0</c:v>
                </c:pt>
                <c:pt idx="1976">
                  <c:v>09/30/05 20:00:00.0</c:v>
                </c:pt>
                <c:pt idx="1977">
                  <c:v>09/30/05 20:30:00.0</c:v>
                </c:pt>
                <c:pt idx="1978">
                  <c:v>09/30/05 21:00:00.0</c:v>
                </c:pt>
                <c:pt idx="1979">
                  <c:v>09/30/05 21:30:00.0</c:v>
                </c:pt>
                <c:pt idx="1980">
                  <c:v>09/30/05 22:00:00.0</c:v>
                </c:pt>
                <c:pt idx="1981">
                  <c:v>09/30/05 22:30:00.0</c:v>
                </c:pt>
                <c:pt idx="1982">
                  <c:v>09/30/05 23:00:00.0</c:v>
                </c:pt>
                <c:pt idx="1983">
                  <c:v>09/30/05 23:30:00.0</c:v>
                </c:pt>
                <c:pt idx="1984">
                  <c:v>10/01/05 00:00:00.0</c:v>
                </c:pt>
                <c:pt idx="1985">
                  <c:v>10/01/05 00:30:00.0</c:v>
                </c:pt>
                <c:pt idx="1986">
                  <c:v>10/01/05 01:00:00.0</c:v>
                </c:pt>
                <c:pt idx="1987">
                  <c:v>10/01/05 01:30:00.0</c:v>
                </c:pt>
                <c:pt idx="1988">
                  <c:v>10/01/05 02:00:00.0</c:v>
                </c:pt>
                <c:pt idx="1989">
                  <c:v>10/01/05 02:30:00.0</c:v>
                </c:pt>
                <c:pt idx="1990">
                  <c:v>10/01/05 03:00:00.0</c:v>
                </c:pt>
                <c:pt idx="1991">
                  <c:v>10/01/05 03:30:00.0</c:v>
                </c:pt>
                <c:pt idx="1992">
                  <c:v>10/01/05 04:00:00.0</c:v>
                </c:pt>
                <c:pt idx="1993">
                  <c:v>10/01/05 04:30:00.0</c:v>
                </c:pt>
                <c:pt idx="1994">
                  <c:v>10/01/05 05:00:00.0</c:v>
                </c:pt>
                <c:pt idx="1995">
                  <c:v>10/01/05 05:30:00.0</c:v>
                </c:pt>
                <c:pt idx="1996">
                  <c:v>10/01/05 06:00:00.0</c:v>
                </c:pt>
                <c:pt idx="1997">
                  <c:v>10/01/05 06:30:00.0</c:v>
                </c:pt>
                <c:pt idx="1998">
                  <c:v>10/01/05 07:00:00.0</c:v>
                </c:pt>
                <c:pt idx="1999">
                  <c:v>10/01/05 07:30:00.0</c:v>
                </c:pt>
                <c:pt idx="2000">
                  <c:v>10/01/05 08:00:00.0</c:v>
                </c:pt>
                <c:pt idx="2001">
                  <c:v>10/01/05 08:30:00.0</c:v>
                </c:pt>
                <c:pt idx="2002">
                  <c:v>10/01/05 09:00:00.0</c:v>
                </c:pt>
                <c:pt idx="2003">
                  <c:v>10/01/05 09:30:00.0</c:v>
                </c:pt>
                <c:pt idx="2004">
                  <c:v>10/01/05 10:00:00.0</c:v>
                </c:pt>
                <c:pt idx="2005">
                  <c:v>10/01/05 10:30:00.0</c:v>
                </c:pt>
                <c:pt idx="2006">
                  <c:v>10/01/05 11:00:00.0</c:v>
                </c:pt>
                <c:pt idx="2007">
                  <c:v>10/01/05 11:30:00.0</c:v>
                </c:pt>
                <c:pt idx="2008">
                  <c:v>10/01/05 12:00:00.0</c:v>
                </c:pt>
                <c:pt idx="2009">
                  <c:v>10/01/05 12:30:00.0</c:v>
                </c:pt>
                <c:pt idx="2010">
                  <c:v>10/01/05 13:00:00.0</c:v>
                </c:pt>
                <c:pt idx="2011">
                  <c:v>10/01/05 13:30:00.0</c:v>
                </c:pt>
                <c:pt idx="2012">
                  <c:v>10/01/05 14:00:00.0</c:v>
                </c:pt>
                <c:pt idx="2013">
                  <c:v>10/01/05 14:30:00.0</c:v>
                </c:pt>
                <c:pt idx="2014">
                  <c:v>10/01/05 15:00:00.0</c:v>
                </c:pt>
                <c:pt idx="2015">
                  <c:v>10/01/05 15:30:00.0</c:v>
                </c:pt>
                <c:pt idx="2016">
                  <c:v>10/01/05 16:00:00.0</c:v>
                </c:pt>
                <c:pt idx="2017">
                  <c:v>10/01/05 16:30:00.0</c:v>
                </c:pt>
                <c:pt idx="2018">
                  <c:v>10/01/05 17:00:00.0</c:v>
                </c:pt>
                <c:pt idx="2019">
                  <c:v>10/01/05 17:30:00.0</c:v>
                </c:pt>
                <c:pt idx="2020">
                  <c:v>10/01/05 18:00:00.0</c:v>
                </c:pt>
                <c:pt idx="2021">
                  <c:v>10/01/05 18:30:00.0</c:v>
                </c:pt>
                <c:pt idx="2022">
                  <c:v>10/01/05 19:00:00.0</c:v>
                </c:pt>
                <c:pt idx="2023">
                  <c:v>10/01/05 19:30:00.0</c:v>
                </c:pt>
                <c:pt idx="2024">
                  <c:v>10/01/05 20:00:00.0</c:v>
                </c:pt>
                <c:pt idx="2025">
                  <c:v>10/01/05 20:30:00.0</c:v>
                </c:pt>
                <c:pt idx="2026">
                  <c:v>10/01/05 21:00:00.0</c:v>
                </c:pt>
                <c:pt idx="2027">
                  <c:v>10/01/05 21:30:00.0</c:v>
                </c:pt>
                <c:pt idx="2028">
                  <c:v>10/01/05 22:00:00.0</c:v>
                </c:pt>
                <c:pt idx="2029">
                  <c:v>10/01/05 22:30:00.0</c:v>
                </c:pt>
                <c:pt idx="2030">
                  <c:v>10/01/05 23:00:00.0</c:v>
                </c:pt>
                <c:pt idx="2031">
                  <c:v>10/01/05 23:30:00.0</c:v>
                </c:pt>
                <c:pt idx="2032">
                  <c:v>10/02/05 00:00:00.0</c:v>
                </c:pt>
                <c:pt idx="2033">
                  <c:v>10/02/05 00:30:00.0</c:v>
                </c:pt>
                <c:pt idx="2034">
                  <c:v>10/02/05 01:00:00.0</c:v>
                </c:pt>
                <c:pt idx="2035">
                  <c:v>10/02/05 01:30:00.0</c:v>
                </c:pt>
                <c:pt idx="2036">
                  <c:v>10/02/05 02:00:00.0</c:v>
                </c:pt>
                <c:pt idx="2037">
                  <c:v>10/02/05 02:30:00.0</c:v>
                </c:pt>
                <c:pt idx="2038">
                  <c:v>10/02/05 03:00:00.0</c:v>
                </c:pt>
                <c:pt idx="2039">
                  <c:v>10/02/05 03:30:00.0</c:v>
                </c:pt>
                <c:pt idx="2040">
                  <c:v>10/02/05 04:00:00.0</c:v>
                </c:pt>
                <c:pt idx="2041">
                  <c:v>10/02/05 04:30:00.0</c:v>
                </c:pt>
                <c:pt idx="2042">
                  <c:v>10/02/05 05:00:00.0</c:v>
                </c:pt>
                <c:pt idx="2043">
                  <c:v>10/02/05 05:30:00.0</c:v>
                </c:pt>
                <c:pt idx="2044">
                  <c:v>10/02/05 06:00:00.0</c:v>
                </c:pt>
                <c:pt idx="2045">
                  <c:v>10/02/05 06:30:00.0</c:v>
                </c:pt>
                <c:pt idx="2046">
                  <c:v>10/02/05 07:00:00.0</c:v>
                </c:pt>
                <c:pt idx="2047">
                  <c:v>10/02/05 07:30:00.0</c:v>
                </c:pt>
                <c:pt idx="2048">
                  <c:v>10/02/05 08:00:00.0</c:v>
                </c:pt>
                <c:pt idx="2049">
                  <c:v>10/02/05 08:30:00.0</c:v>
                </c:pt>
                <c:pt idx="2050">
                  <c:v>10/02/05 09:00:00.0</c:v>
                </c:pt>
                <c:pt idx="2051">
                  <c:v>10/02/05 09:30:00.0</c:v>
                </c:pt>
                <c:pt idx="2052">
                  <c:v>10/02/05 10:00:00.0</c:v>
                </c:pt>
                <c:pt idx="2053">
                  <c:v>10/02/05 10:30:00.0</c:v>
                </c:pt>
                <c:pt idx="2054">
                  <c:v>10/02/05 11:00:00.0</c:v>
                </c:pt>
                <c:pt idx="2055">
                  <c:v>10/02/05 11:30:00.0</c:v>
                </c:pt>
                <c:pt idx="2056">
                  <c:v>10/02/05 12:00:00.0</c:v>
                </c:pt>
                <c:pt idx="2057">
                  <c:v>10/02/05 12:30:00.0</c:v>
                </c:pt>
                <c:pt idx="2058">
                  <c:v>10/02/05 13:00:00.0</c:v>
                </c:pt>
                <c:pt idx="2059">
                  <c:v>10/02/05 13:30:00.0</c:v>
                </c:pt>
                <c:pt idx="2060">
                  <c:v>10/02/05 14:00:00.0</c:v>
                </c:pt>
                <c:pt idx="2061">
                  <c:v>10/02/05 14:30:00.0</c:v>
                </c:pt>
                <c:pt idx="2062">
                  <c:v>10/02/05 15:00:00.0</c:v>
                </c:pt>
                <c:pt idx="2063">
                  <c:v>10/02/05 15:30:00.0</c:v>
                </c:pt>
                <c:pt idx="2064">
                  <c:v>10/02/05 16:00:00.0</c:v>
                </c:pt>
                <c:pt idx="2065">
                  <c:v>10/02/05 16:30:00.0</c:v>
                </c:pt>
                <c:pt idx="2066">
                  <c:v>10/02/05 17:00:00.0</c:v>
                </c:pt>
                <c:pt idx="2067">
                  <c:v>10/02/05 17:30:00.0</c:v>
                </c:pt>
                <c:pt idx="2068">
                  <c:v>10/02/05 18:00:00.0</c:v>
                </c:pt>
                <c:pt idx="2069">
                  <c:v>10/02/05 18:30:00.0</c:v>
                </c:pt>
                <c:pt idx="2070">
                  <c:v>10/02/05 19:00:00.0</c:v>
                </c:pt>
                <c:pt idx="2071">
                  <c:v>10/02/05 19:30:00.0</c:v>
                </c:pt>
                <c:pt idx="2072">
                  <c:v>10/02/05 20:00:00.0</c:v>
                </c:pt>
                <c:pt idx="2073">
                  <c:v>10/02/05 20:30:00.0</c:v>
                </c:pt>
                <c:pt idx="2074">
                  <c:v>10/02/05 21:00:00.0</c:v>
                </c:pt>
                <c:pt idx="2075">
                  <c:v>10/02/05 21:30:00.0</c:v>
                </c:pt>
                <c:pt idx="2076">
                  <c:v>10/02/05 22:00:00.0</c:v>
                </c:pt>
                <c:pt idx="2077">
                  <c:v>10/02/05 22:30:00.0</c:v>
                </c:pt>
                <c:pt idx="2078">
                  <c:v>10/02/05 23:00:00.0</c:v>
                </c:pt>
                <c:pt idx="2079">
                  <c:v>10/02/05 23:30:00.0</c:v>
                </c:pt>
                <c:pt idx="2080">
                  <c:v>10/03/05 00:00:00.0</c:v>
                </c:pt>
                <c:pt idx="2081">
                  <c:v>10/03/05 00:30:00.0</c:v>
                </c:pt>
                <c:pt idx="2082">
                  <c:v>10/03/05 01:00:00.0</c:v>
                </c:pt>
                <c:pt idx="2083">
                  <c:v>10/03/05 01:30:00.0</c:v>
                </c:pt>
                <c:pt idx="2084">
                  <c:v>10/03/05 02:00:00.0</c:v>
                </c:pt>
                <c:pt idx="2085">
                  <c:v>10/03/05 02:30:00.0</c:v>
                </c:pt>
                <c:pt idx="2086">
                  <c:v>10/03/05 03:00:00.0</c:v>
                </c:pt>
                <c:pt idx="2087">
                  <c:v>10/03/05 03:30:00.0</c:v>
                </c:pt>
                <c:pt idx="2088">
                  <c:v>10/03/05 04:00:00.0</c:v>
                </c:pt>
                <c:pt idx="2089">
                  <c:v>10/03/05 04:30:00.0</c:v>
                </c:pt>
                <c:pt idx="2090">
                  <c:v>10/03/05 05:00:00.0</c:v>
                </c:pt>
                <c:pt idx="2091">
                  <c:v>10/03/05 05:30:00.0</c:v>
                </c:pt>
                <c:pt idx="2092">
                  <c:v>10/03/05 06:00:00.0</c:v>
                </c:pt>
                <c:pt idx="2093">
                  <c:v>10/03/05 06:30:00.0</c:v>
                </c:pt>
                <c:pt idx="2094">
                  <c:v>10/03/05 07:00:00.0</c:v>
                </c:pt>
                <c:pt idx="2095">
                  <c:v>10/03/05 07:30:00.0</c:v>
                </c:pt>
                <c:pt idx="2096">
                  <c:v>10/03/05 08:00:00.0</c:v>
                </c:pt>
                <c:pt idx="2097">
                  <c:v>10/03/05 08:30:00.0</c:v>
                </c:pt>
                <c:pt idx="2098">
                  <c:v>10/03/05 09:00:00.0</c:v>
                </c:pt>
                <c:pt idx="2099">
                  <c:v>10/03/05 09:30:00.0</c:v>
                </c:pt>
                <c:pt idx="2100">
                  <c:v>10/03/05 10:00:00.0</c:v>
                </c:pt>
                <c:pt idx="2101">
                  <c:v>10/03/05 10:30:00.0</c:v>
                </c:pt>
                <c:pt idx="2102">
                  <c:v>10/03/05 11:00:00.0</c:v>
                </c:pt>
                <c:pt idx="2103">
                  <c:v>10/03/05 11:30:00.0</c:v>
                </c:pt>
                <c:pt idx="2104">
                  <c:v>10/03/05 12:00:00.0</c:v>
                </c:pt>
                <c:pt idx="2105">
                  <c:v>10/03/05 12:30:00.0</c:v>
                </c:pt>
                <c:pt idx="2106">
                  <c:v>10/03/05 13:00:00.0</c:v>
                </c:pt>
                <c:pt idx="2107">
                  <c:v>10/03/05 13:30:00.0</c:v>
                </c:pt>
                <c:pt idx="2108">
                  <c:v>10/03/05 14:00:00.0</c:v>
                </c:pt>
                <c:pt idx="2109">
                  <c:v>10/03/05 14:30:00.0</c:v>
                </c:pt>
                <c:pt idx="2110">
                  <c:v>10/03/05 15:00:00.0</c:v>
                </c:pt>
                <c:pt idx="2111">
                  <c:v>10/03/05 15:30:00.0</c:v>
                </c:pt>
                <c:pt idx="2112">
                  <c:v>10/03/05 16:00:00.0</c:v>
                </c:pt>
                <c:pt idx="2113">
                  <c:v>10/03/05 16:30:00.0</c:v>
                </c:pt>
                <c:pt idx="2114">
                  <c:v>10/03/05 17:00:00.0</c:v>
                </c:pt>
                <c:pt idx="2115">
                  <c:v>10/03/05 17:30:00.0</c:v>
                </c:pt>
                <c:pt idx="2116">
                  <c:v>10/03/05 18:00:00.0</c:v>
                </c:pt>
                <c:pt idx="2117">
                  <c:v>10/03/05 18:30:00.0</c:v>
                </c:pt>
                <c:pt idx="2118">
                  <c:v>10/03/05 19:00:00.0</c:v>
                </c:pt>
                <c:pt idx="2119">
                  <c:v>10/03/05 19:30:00.0</c:v>
                </c:pt>
                <c:pt idx="2120">
                  <c:v>10/03/05 20:00:00.0</c:v>
                </c:pt>
                <c:pt idx="2121">
                  <c:v>10/03/05 20:30:00.0</c:v>
                </c:pt>
                <c:pt idx="2122">
                  <c:v>10/03/05 21:00:00.0</c:v>
                </c:pt>
                <c:pt idx="2123">
                  <c:v>10/03/05 21:30:00.0</c:v>
                </c:pt>
                <c:pt idx="2124">
                  <c:v>10/03/05 22:00:00.0</c:v>
                </c:pt>
                <c:pt idx="2125">
                  <c:v>10/03/05 22:30:00.0</c:v>
                </c:pt>
                <c:pt idx="2126">
                  <c:v>10/03/05 23:00:00.0</c:v>
                </c:pt>
                <c:pt idx="2127">
                  <c:v>10/03/05 23:30:00.0</c:v>
                </c:pt>
                <c:pt idx="2128">
                  <c:v>10/04/05 00:00:00.0</c:v>
                </c:pt>
                <c:pt idx="2129">
                  <c:v>10/04/05 00:30:00.0</c:v>
                </c:pt>
                <c:pt idx="2130">
                  <c:v>10/04/05 01:00:00.0</c:v>
                </c:pt>
                <c:pt idx="2131">
                  <c:v>10/04/05 01:30:00.0</c:v>
                </c:pt>
                <c:pt idx="2132">
                  <c:v>10/04/05 02:00:00.0</c:v>
                </c:pt>
                <c:pt idx="2133">
                  <c:v>10/04/05 02:30:00.0</c:v>
                </c:pt>
                <c:pt idx="2134">
                  <c:v>10/04/05 03:00:00.0</c:v>
                </c:pt>
                <c:pt idx="2135">
                  <c:v>10/04/05 03:30:00.0</c:v>
                </c:pt>
                <c:pt idx="2136">
                  <c:v>10/04/05 04:00:00.0</c:v>
                </c:pt>
                <c:pt idx="2137">
                  <c:v>10/04/05 04:30:00.0</c:v>
                </c:pt>
                <c:pt idx="2138">
                  <c:v>10/04/05 05:00:00.0</c:v>
                </c:pt>
                <c:pt idx="2139">
                  <c:v>10/04/05 05:30:00.0</c:v>
                </c:pt>
                <c:pt idx="2140">
                  <c:v>10/04/05 06:00:00.0</c:v>
                </c:pt>
                <c:pt idx="2141">
                  <c:v>10/04/05 06:30:00.0</c:v>
                </c:pt>
                <c:pt idx="2142">
                  <c:v>10/04/05 07:00:00.0</c:v>
                </c:pt>
                <c:pt idx="2143">
                  <c:v>10/04/05 07:30:00.0</c:v>
                </c:pt>
                <c:pt idx="2144">
                  <c:v>10/04/05 08:00:00.0</c:v>
                </c:pt>
                <c:pt idx="2145">
                  <c:v>10/04/05 08:30:00.0</c:v>
                </c:pt>
                <c:pt idx="2146">
                  <c:v>10/04/05 09:00:00.0</c:v>
                </c:pt>
                <c:pt idx="2147">
                  <c:v>10/04/05 09:30:00.0</c:v>
                </c:pt>
                <c:pt idx="2148">
                  <c:v>10/04/05 10:00:00.0</c:v>
                </c:pt>
                <c:pt idx="2149">
                  <c:v>10/04/05 10:30:00.0</c:v>
                </c:pt>
                <c:pt idx="2150">
                  <c:v>10/04/05 11:00:00.0</c:v>
                </c:pt>
                <c:pt idx="2151">
                  <c:v>10/04/05 11:30:00.0</c:v>
                </c:pt>
                <c:pt idx="2152">
                  <c:v>10/04/05 12:00:00.0</c:v>
                </c:pt>
                <c:pt idx="2153">
                  <c:v>10/04/05 12:30:00.0</c:v>
                </c:pt>
                <c:pt idx="2154">
                  <c:v>10/04/05 13:00:00.0</c:v>
                </c:pt>
                <c:pt idx="2155">
                  <c:v>10/04/05 13:30:00.0</c:v>
                </c:pt>
                <c:pt idx="2156">
                  <c:v>10/04/05 14:00:00.0</c:v>
                </c:pt>
                <c:pt idx="2157">
                  <c:v>10/04/05 14:30:00.0</c:v>
                </c:pt>
                <c:pt idx="2158">
                  <c:v>10/04/05 15:00:00.0</c:v>
                </c:pt>
                <c:pt idx="2159">
                  <c:v>10/04/05 15:30:00.0</c:v>
                </c:pt>
                <c:pt idx="2160">
                  <c:v>10/04/05 16:00:00.0</c:v>
                </c:pt>
                <c:pt idx="2161">
                  <c:v>10/04/05 16:30:00.0</c:v>
                </c:pt>
                <c:pt idx="2162">
                  <c:v>10/04/05 17:00:00.0</c:v>
                </c:pt>
                <c:pt idx="2163">
                  <c:v>10/04/05 17:30:00.0</c:v>
                </c:pt>
                <c:pt idx="2164">
                  <c:v>10/04/05 18:00:00.0</c:v>
                </c:pt>
                <c:pt idx="2165">
                  <c:v>10/04/05 18:30:00.0</c:v>
                </c:pt>
                <c:pt idx="2166">
                  <c:v>10/04/05 19:00:00.0</c:v>
                </c:pt>
                <c:pt idx="2167">
                  <c:v>10/04/05 19:30:00.0</c:v>
                </c:pt>
                <c:pt idx="2168">
                  <c:v>10/04/05 20:00:00.0</c:v>
                </c:pt>
                <c:pt idx="2169">
                  <c:v>10/04/05 20:30:00.0</c:v>
                </c:pt>
                <c:pt idx="2170">
                  <c:v>10/04/05 21:00:00.0</c:v>
                </c:pt>
                <c:pt idx="2171">
                  <c:v>10/04/05 21:30:00.0</c:v>
                </c:pt>
                <c:pt idx="2172">
                  <c:v>10/04/05 22:00:00.0</c:v>
                </c:pt>
                <c:pt idx="2173">
                  <c:v>10/04/05 22:30:00.0</c:v>
                </c:pt>
                <c:pt idx="2174">
                  <c:v>10/04/05 23:00:00.0</c:v>
                </c:pt>
                <c:pt idx="2175">
                  <c:v>10/04/05 23:30:00.0</c:v>
                </c:pt>
                <c:pt idx="2176">
                  <c:v>10/05/05 00:00:00.0</c:v>
                </c:pt>
                <c:pt idx="2177">
                  <c:v>10/05/05 00:30:00.0</c:v>
                </c:pt>
                <c:pt idx="2178">
                  <c:v>10/05/05 01:00:00.0</c:v>
                </c:pt>
                <c:pt idx="2179">
                  <c:v>10/05/05 01:30:00.0</c:v>
                </c:pt>
                <c:pt idx="2180">
                  <c:v>10/05/05 02:00:00.0</c:v>
                </c:pt>
                <c:pt idx="2181">
                  <c:v>10/05/05 02:30:00.0</c:v>
                </c:pt>
                <c:pt idx="2182">
                  <c:v>10/05/05 03:00:00.0</c:v>
                </c:pt>
                <c:pt idx="2183">
                  <c:v>10/05/05 03:30:00.0</c:v>
                </c:pt>
                <c:pt idx="2184">
                  <c:v>10/05/05 04:00:00.0</c:v>
                </c:pt>
                <c:pt idx="2185">
                  <c:v>10/05/05 04:30:00.0</c:v>
                </c:pt>
                <c:pt idx="2186">
                  <c:v>10/05/05 05:00:00.0</c:v>
                </c:pt>
                <c:pt idx="2187">
                  <c:v>10/05/05 05:30:00.0</c:v>
                </c:pt>
                <c:pt idx="2188">
                  <c:v>10/05/05 06:00:00.0</c:v>
                </c:pt>
                <c:pt idx="2189">
                  <c:v>10/05/05 06:30:00.0</c:v>
                </c:pt>
                <c:pt idx="2190">
                  <c:v>10/05/05 07:00:00.0</c:v>
                </c:pt>
                <c:pt idx="2191">
                  <c:v>10/05/05 07:30:00.0</c:v>
                </c:pt>
                <c:pt idx="2192">
                  <c:v>10/05/05 08:00:00.0</c:v>
                </c:pt>
                <c:pt idx="2193">
                  <c:v>10/05/05 08:30:00.0</c:v>
                </c:pt>
                <c:pt idx="2194">
                  <c:v>10/05/05 09:00:00.0</c:v>
                </c:pt>
                <c:pt idx="2195">
                  <c:v>10/05/05 09:30:00.0</c:v>
                </c:pt>
                <c:pt idx="2196">
                  <c:v>10/05/05 10:00:00.0</c:v>
                </c:pt>
                <c:pt idx="2197">
                  <c:v>10/05/05 10:30:00.0</c:v>
                </c:pt>
                <c:pt idx="2198">
                  <c:v>10/05/05 11:00:00.0</c:v>
                </c:pt>
                <c:pt idx="2199">
                  <c:v>10/05/05 11:30:00.0</c:v>
                </c:pt>
                <c:pt idx="2200">
                  <c:v>10/05/05 12:00:00.0</c:v>
                </c:pt>
                <c:pt idx="2201">
                  <c:v>10/05/05 12:30:00.0</c:v>
                </c:pt>
                <c:pt idx="2202">
                  <c:v>10/05/05 13:00:00.0</c:v>
                </c:pt>
                <c:pt idx="2203">
                  <c:v>10/05/05 13:30:00.0</c:v>
                </c:pt>
                <c:pt idx="2204">
                  <c:v>10/05/05 14:00:00.0</c:v>
                </c:pt>
                <c:pt idx="2205">
                  <c:v>10/05/05 14:30:00.0</c:v>
                </c:pt>
                <c:pt idx="2206">
                  <c:v>10/05/05 15:00:00.0</c:v>
                </c:pt>
                <c:pt idx="2207">
                  <c:v>10/05/05 15:30:00.0</c:v>
                </c:pt>
                <c:pt idx="2208">
                  <c:v>10/05/05 16:00:00.0</c:v>
                </c:pt>
                <c:pt idx="2209">
                  <c:v>10/05/05 16:30:00.0</c:v>
                </c:pt>
                <c:pt idx="2210">
                  <c:v>10/05/05 17:00:00.0</c:v>
                </c:pt>
                <c:pt idx="2211">
                  <c:v>10/05/05 17:30:00.0</c:v>
                </c:pt>
                <c:pt idx="2212">
                  <c:v>10/05/05 18:00:00.0</c:v>
                </c:pt>
                <c:pt idx="2213">
                  <c:v>10/05/05 18:30:00.0</c:v>
                </c:pt>
                <c:pt idx="2214">
                  <c:v>10/05/05 19:00:00.0</c:v>
                </c:pt>
                <c:pt idx="2215">
                  <c:v>10/05/05 19:30:00.0</c:v>
                </c:pt>
                <c:pt idx="2216">
                  <c:v>10/05/05 20:00:00.0</c:v>
                </c:pt>
                <c:pt idx="2217">
                  <c:v>10/05/05 20:30:00.0</c:v>
                </c:pt>
                <c:pt idx="2218">
                  <c:v>10/05/05 21:00:00.0</c:v>
                </c:pt>
                <c:pt idx="2219">
                  <c:v>10/05/05 21:30:00.0</c:v>
                </c:pt>
                <c:pt idx="2220">
                  <c:v>10/05/05 22:00:00.0</c:v>
                </c:pt>
                <c:pt idx="2221">
                  <c:v>10/05/05 22:30:00.0</c:v>
                </c:pt>
                <c:pt idx="2222">
                  <c:v>10/05/05 23:00:00.0</c:v>
                </c:pt>
                <c:pt idx="2223">
                  <c:v>10/05/05 23:30:00.0</c:v>
                </c:pt>
                <c:pt idx="2224">
                  <c:v>10/06/05 00:00:00.0</c:v>
                </c:pt>
                <c:pt idx="2225">
                  <c:v>10/06/05 00:30:00.0</c:v>
                </c:pt>
                <c:pt idx="2226">
                  <c:v>10/06/05 01:00:00.0</c:v>
                </c:pt>
                <c:pt idx="2227">
                  <c:v>10/06/05 01:30:00.0</c:v>
                </c:pt>
                <c:pt idx="2228">
                  <c:v>10/06/05 02:00:00.0</c:v>
                </c:pt>
                <c:pt idx="2229">
                  <c:v>10/06/05 02:30:00.0</c:v>
                </c:pt>
                <c:pt idx="2230">
                  <c:v>10/06/05 03:00:00.0</c:v>
                </c:pt>
                <c:pt idx="2231">
                  <c:v>10/06/05 03:30:00.0</c:v>
                </c:pt>
                <c:pt idx="2232">
                  <c:v>10/06/05 04:00:00.0</c:v>
                </c:pt>
                <c:pt idx="2233">
                  <c:v>10/06/05 04:30:00.0</c:v>
                </c:pt>
                <c:pt idx="2234">
                  <c:v>10/06/05 05:00:00.0</c:v>
                </c:pt>
                <c:pt idx="2235">
                  <c:v>10/06/05 05:30:00.0</c:v>
                </c:pt>
                <c:pt idx="2236">
                  <c:v>10/06/05 06:00:00.0</c:v>
                </c:pt>
                <c:pt idx="2237">
                  <c:v>10/06/05 06:30:00.0</c:v>
                </c:pt>
                <c:pt idx="2238">
                  <c:v>10/06/05 07:00:00.0</c:v>
                </c:pt>
                <c:pt idx="2239">
                  <c:v>10/06/05 07:30:00.0</c:v>
                </c:pt>
                <c:pt idx="2240">
                  <c:v>10/06/05 08:00:00.0</c:v>
                </c:pt>
                <c:pt idx="2241">
                  <c:v>10/06/05 08:30:00.0</c:v>
                </c:pt>
                <c:pt idx="2242">
                  <c:v>10/06/05 09:00:00.0</c:v>
                </c:pt>
                <c:pt idx="2243">
                  <c:v>10/06/05 09:30:00.0</c:v>
                </c:pt>
                <c:pt idx="2244">
                  <c:v>10/06/05 10:00:00.0</c:v>
                </c:pt>
                <c:pt idx="2245">
                  <c:v>10/06/05 10:30:00.0</c:v>
                </c:pt>
                <c:pt idx="2246">
                  <c:v>10/06/05 11:00:00.0</c:v>
                </c:pt>
                <c:pt idx="2247">
                  <c:v>10/06/05 11:30:00.0</c:v>
                </c:pt>
                <c:pt idx="2248">
                  <c:v>10/06/05 12:00:00.0</c:v>
                </c:pt>
                <c:pt idx="2249">
                  <c:v>10/06/05 12:30:00.0</c:v>
                </c:pt>
                <c:pt idx="2250">
                  <c:v>10/06/05 13:00:00.0</c:v>
                </c:pt>
                <c:pt idx="2251">
                  <c:v>10/06/05 13:30:00.0</c:v>
                </c:pt>
                <c:pt idx="2252">
                  <c:v>10/06/05 14:00:00.0</c:v>
                </c:pt>
                <c:pt idx="2253">
                  <c:v>10/06/05 14:30:00.0</c:v>
                </c:pt>
                <c:pt idx="2254">
                  <c:v>10/06/05 15:00:00.0</c:v>
                </c:pt>
                <c:pt idx="2255">
                  <c:v>10/06/05 15:30:00.0</c:v>
                </c:pt>
                <c:pt idx="2256">
                  <c:v>10/06/05 16:00:00.0</c:v>
                </c:pt>
                <c:pt idx="2257">
                  <c:v>10/06/05 16:30:00.0</c:v>
                </c:pt>
                <c:pt idx="2258">
                  <c:v>10/06/05 17:00:00.0</c:v>
                </c:pt>
                <c:pt idx="2259">
                  <c:v>10/06/05 17:30:00.0</c:v>
                </c:pt>
                <c:pt idx="2260">
                  <c:v>10/06/05 18:00:00.0</c:v>
                </c:pt>
                <c:pt idx="2261">
                  <c:v>10/06/05 18:30:00.0</c:v>
                </c:pt>
                <c:pt idx="2262">
                  <c:v>10/06/05 19:00:00.0</c:v>
                </c:pt>
                <c:pt idx="2263">
                  <c:v>10/06/05 19:30:00.0</c:v>
                </c:pt>
                <c:pt idx="2264">
                  <c:v>10/06/05 20:00:00.0</c:v>
                </c:pt>
                <c:pt idx="2265">
                  <c:v>10/06/05 20:30:00.0</c:v>
                </c:pt>
                <c:pt idx="2266">
                  <c:v>10/06/05 21:00:00.0</c:v>
                </c:pt>
                <c:pt idx="2267">
                  <c:v>10/06/05 21:30:00.0</c:v>
                </c:pt>
                <c:pt idx="2268">
                  <c:v>10/06/05 22:00:00.0</c:v>
                </c:pt>
                <c:pt idx="2269">
                  <c:v>10/06/05 22:30:00.0</c:v>
                </c:pt>
                <c:pt idx="2270">
                  <c:v>10/06/05 23:00:00.0</c:v>
                </c:pt>
                <c:pt idx="2271">
                  <c:v>10/06/05 23:30:00.0</c:v>
                </c:pt>
                <c:pt idx="2272">
                  <c:v>10/07/05 00:00:00.0</c:v>
                </c:pt>
                <c:pt idx="2273">
                  <c:v>10/07/05 00:30:00.0</c:v>
                </c:pt>
                <c:pt idx="2274">
                  <c:v>10/07/05 01:00:00.0</c:v>
                </c:pt>
                <c:pt idx="2275">
                  <c:v>10/07/05 01:30:00.0</c:v>
                </c:pt>
                <c:pt idx="2276">
                  <c:v>10/07/05 02:00:00.0</c:v>
                </c:pt>
                <c:pt idx="2277">
                  <c:v>10/07/05 02:30:00.0</c:v>
                </c:pt>
                <c:pt idx="2278">
                  <c:v>10/07/05 03:00:00.0</c:v>
                </c:pt>
                <c:pt idx="2279">
                  <c:v>10/07/05 03:30:00.0</c:v>
                </c:pt>
                <c:pt idx="2280">
                  <c:v>10/07/05 04:00:00.0</c:v>
                </c:pt>
                <c:pt idx="2281">
                  <c:v>10/07/05 04:30:00.0</c:v>
                </c:pt>
                <c:pt idx="2282">
                  <c:v>10/07/05 05:00:00.0</c:v>
                </c:pt>
                <c:pt idx="2283">
                  <c:v>10/07/05 05:30:00.0</c:v>
                </c:pt>
                <c:pt idx="2284">
                  <c:v>10/07/05 06:00:00.0</c:v>
                </c:pt>
                <c:pt idx="2285">
                  <c:v>10/07/05 06:30:00.0</c:v>
                </c:pt>
                <c:pt idx="2286">
                  <c:v>10/07/05 07:00:00.0</c:v>
                </c:pt>
                <c:pt idx="2287">
                  <c:v>10/07/05 07:30:00.0</c:v>
                </c:pt>
                <c:pt idx="2288">
                  <c:v>10/07/05 08:00:00.0</c:v>
                </c:pt>
                <c:pt idx="2289">
                  <c:v>10/07/05 08:30:00.0</c:v>
                </c:pt>
                <c:pt idx="2290">
                  <c:v>10/07/05 09:00:00.0</c:v>
                </c:pt>
                <c:pt idx="2291">
                  <c:v>10/07/05 09:30:00.0</c:v>
                </c:pt>
                <c:pt idx="2292">
                  <c:v>10/07/05 10:00:00.0</c:v>
                </c:pt>
                <c:pt idx="2293">
                  <c:v>10/07/05 10:30:00.0</c:v>
                </c:pt>
                <c:pt idx="2294">
                  <c:v>10/07/05 11:00:00.0</c:v>
                </c:pt>
                <c:pt idx="2295">
                  <c:v>10/07/05 11:30:00.0</c:v>
                </c:pt>
                <c:pt idx="2296">
                  <c:v>10/07/05 12:00:00.0</c:v>
                </c:pt>
                <c:pt idx="2297">
                  <c:v>10/07/05 12:30:00.0</c:v>
                </c:pt>
                <c:pt idx="2298">
                  <c:v>10/07/05 13:00:00.0</c:v>
                </c:pt>
                <c:pt idx="2299">
                  <c:v>10/07/05 13:30:00.0</c:v>
                </c:pt>
                <c:pt idx="2300">
                  <c:v>10/07/05 14:00:00.0</c:v>
                </c:pt>
                <c:pt idx="2301">
                  <c:v>10/07/05 14:30:00.0</c:v>
                </c:pt>
                <c:pt idx="2302">
                  <c:v>10/07/05 15:00:00.0</c:v>
                </c:pt>
                <c:pt idx="2303">
                  <c:v>10/07/05 15:30:00.0</c:v>
                </c:pt>
                <c:pt idx="2304">
                  <c:v>10/07/05 16:00:00.0</c:v>
                </c:pt>
                <c:pt idx="2305">
                  <c:v>10/07/05 16:30:00.0</c:v>
                </c:pt>
                <c:pt idx="2306">
                  <c:v>10/07/05 17:00:00.0</c:v>
                </c:pt>
                <c:pt idx="2307">
                  <c:v>10/07/05 17:30:00.0</c:v>
                </c:pt>
                <c:pt idx="2308">
                  <c:v>10/07/05 18:00:00.0</c:v>
                </c:pt>
                <c:pt idx="2309">
                  <c:v>10/07/05 18:30:00.0</c:v>
                </c:pt>
                <c:pt idx="2310">
                  <c:v>10/07/05 19:00:00.0</c:v>
                </c:pt>
                <c:pt idx="2311">
                  <c:v>10/07/05 19:30:00.0</c:v>
                </c:pt>
                <c:pt idx="2312">
                  <c:v>10/07/05 20:00:00.0</c:v>
                </c:pt>
                <c:pt idx="2313">
                  <c:v>10/07/05 20:30:00.0</c:v>
                </c:pt>
                <c:pt idx="2314">
                  <c:v>10/07/05 21:00:00.0</c:v>
                </c:pt>
                <c:pt idx="2315">
                  <c:v>10/07/05 21:30:00.0</c:v>
                </c:pt>
                <c:pt idx="2316">
                  <c:v>10/07/05 22:00:00.0</c:v>
                </c:pt>
                <c:pt idx="2317">
                  <c:v>10/07/05 22:30:00.0</c:v>
                </c:pt>
                <c:pt idx="2318">
                  <c:v>10/07/05 23:00:00.0</c:v>
                </c:pt>
                <c:pt idx="2319">
                  <c:v>10/07/05 23:30:00.0</c:v>
                </c:pt>
                <c:pt idx="2320">
                  <c:v>10/08/05 00:00:00.0</c:v>
                </c:pt>
                <c:pt idx="2321">
                  <c:v>10/08/05 00:30:00.0</c:v>
                </c:pt>
                <c:pt idx="2322">
                  <c:v>10/08/05 01:00:00.0</c:v>
                </c:pt>
                <c:pt idx="2323">
                  <c:v>10/08/05 01:30:00.0</c:v>
                </c:pt>
                <c:pt idx="2324">
                  <c:v>10/08/05 02:00:00.0</c:v>
                </c:pt>
                <c:pt idx="2325">
                  <c:v>10/08/05 02:30:00.0</c:v>
                </c:pt>
                <c:pt idx="2326">
                  <c:v>10/08/05 03:00:00.0</c:v>
                </c:pt>
                <c:pt idx="2327">
                  <c:v>10/08/05 03:30:00.0</c:v>
                </c:pt>
                <c:pt idx="2328">
                  <c:v>10/08/05 04:00:00.0</c:v>
                </c:pt>
                <c:pt idx="2329">
                  <c:v>10/08/05 04:30:00.0</c:v>
                </c:pt>
                <c:pt idx="2330">
                  <c:v>10/08/05 05:00:00.0</c:v>
                </c:pt>
                <c:pt idx="2331">
                  <c:v>10/08/05 05:30:00.0</c:v>
                </c:pt>
                <c:pt idx="2332">
                  <c:v>10/08/05 06:00:00.0</c:v>
                </c:pt>
                <c:pt idx="2333">
                  <c:v>10/08/05 06:30:00.0</c:v>
                </c:pt>
                <c:pt idx="2334">
                  <c:v>10/08/05 07:00:00.0</c:v>
                </c:pt>
                <c:pt idx="2335">
                  <c:v>10/08/05 07:30:00.0</c:v>
                </c:pt>
                <c:pt idx="2336">
                  <c:v>10/08/05 08:00:00.0</c:v>
                </c:pt>
                <c:pt idx="2337">
                  <c:v>10/08/05 08:30:00.0</c:v>
                </c:pt>
                <c:pt idx="2338">
                  <c:v>10/08/05 09:00:00.0</c:v>
                </c:pt>
                <c:pt idx="2339">
                  <c:v>10/08/05 09:30:00.0</c:v>
                </c:pt>
                <c:pt idx="2340">
                  <c:v>10/08/05 10:00:00.0</c:v>
                </c:pt>
                <c:pt idx="2341">
                  <c:v>10/08/05 10:30:00.0</c:v>
                </c:pt>
                <c:pt idx="2342">
                  <c:v>10/08/05 11:00:00.0</c:v>
                </c:pt>
                <c:pt idx="2343">
                  <c:v>10/08/05 11:30:00.0</c:v>
                </c:pt>
                <c:pt idx="2344">
                  <c:v>10/08/05 12:00:00.0</c:v>
                </c:pt>
                <c:pt idx="2345">
                  <c:v>10/08/05 12:30:00.0</c:v>
                </c:pt>
                <c:pt idx="2346">
                  <c:v>10/08/05 13:00:00.0</c:v>
                </c:pt>
                <c:pt idx="2347">
                  <c:v>10/08/05 13:30:00.0</c:v>
                </c:pt>
                <c:pt idx="2348">
                  <c:v>10/08/05 14:00:00.0</c:v>
                </c:pt>
                <c:pt idx="2349">
                  <c:v>10/08/05 14:30:00.0</c:v>
                </c:pt>
                <c:pt idx="2350">
                  <c:v>10/08/05 15:00:00.0</c:v>
                </c:pt>
                <c:pt idx="2351">
                  <c:v>10/08/05 15:30:00.0</c:v>
                </c:pt>
                <c:pt idx="2352">
                  <c:v>10/08/05 16:00:00.0</c:v>
                </c:pt>
                <c:pt idx="2353">
                  <c:v>10/08/05 16:30:00.0</c:v>
                </c:pt>
                <c:pt idx="2354">
                  <c:v>10/08/05 17:00:00.0</c:v>
                </c:pt>
                <c:pt idx="2355">
                  <c:v>10/08/05 17:30:00.0</c:v>
                </c:pt>
                <c:pt idx="2356">
                  <c:v>10/08/05 18:00:00.0</c:v>
                </c:pt>
                <c:pt idx="2357">
                  <c:v>10/08/05 18:30:00.0</c:v>
                </c:pt>
                <c:pt idx="2358">
                  <c:v>10/08/05 19:00:00.0</c:v>
                </c:pt>
                <c:pt idx="2359">
                  <c:v>10/08/05 19:30:00.0</c:v>
                </c:pt>
                <c:pt idx="2360">
                  <c:v>10/08/05 20:00:00.0</c:v>
                </c:pt>
                <c:pt idx="2361">
                  <c:v>10/08/05 20:30:00.0</c:v>
                </c:pt>
                <c:pt idx="2362">
                  <c:v>10/08/05 21:00:00.0</c:v>
                </c:pt>
                <c:pt idx="2363">
                  <c:v>10/08/05 21:30:00.0</c:v>
                </c:pt>
                <c:pt idx="2364">
                  <c:v>10/08/05 22:00:00.0</c:v>
                </c:pt>
                <c:pt idx="2365">
                  <c:v>10/08/05 22:30:00.0</c:v>
                </c:pt>
                <c:pt idx="2366">
                  <c:v>10/08/05 23:00:00.0</c:v>
                </c:pt>
                <c:pt idx="2367">
                  <c:v>10/08/05 23:30:00.0</c:v>
                </c:pt>
                <c:pt idx="2368">
                  <c:v>10/09/05 00:00:00.0</c:v>
                </c:pt>
                <c:pt idx="2369">
                  <c:v>10/09/05 00:30:00.0</c:v>
                </c:pt>
                <c:pt idx="2370">
                  <c:v>10/09/05 01:00:00.0</c:v>
                </c:pt>
                <c:pt idx="2371">
                  <c:v>10/09/05 01:30:00.0</c:v>
                </c:pt>
                <c:pt idx="2372">
                  <c:v>10/09/05 02:00:00.0</c:v>
                </c:pt>
                <c:pt idx="2373">
                  <c:v>10/09/05 02:30:00.0</c:v>
                </c:pt>
                <c:pt idx="2374">
                  <c:v>10/09/05 03:00:00.0</c:v>
                </c:pt>
                <c:pt idx="2375">
                  <c:v>10/09/05 03:30:00.0</c:v>
                </c:pt>
                <c:pt idx="2376">
                  <c:v>10/09/05 04:00:00.0</c:v>
                </c:pt>
                <c:pt idx="2377">
                  <c:v>10/09/05 04:30:00.0</c:v>
                </c:pt>
                <c:pt idx="2378">
                  <c:v>10/09/05 05:00:00.0</c:v>
                </c:pt>
                <c:pt idx="2379">
                  <c:v>10/09/05 05:30:00.0</c:v>
                </c:pt>
                <c:pt idx="2380">
                  <c:v>10/09/05 06:00:00.0</c:v>
                </c:pt>
                <c:pt idx="2381">
                  <c:v>10/09/05 06:30:00.0</c:v>
                </c:pt>
                <c:pt idx="2382">
                  <c:v>10/09/05 07:00:00.0</c:v>
                </c:pt>
                <c:pt idx="2383">
                  <c:v>10/09/05 07:30:00.0</c:v>
                </c:pt>
                <c:pt idx="2384">
                  <c:v>10/09/05 08:00:00.0</c:v>
                </c:pt>
                <c:pt idx="2385">
                  <c:v>10/09/05 08:30:00.0</c:v>
                </c:pt>
                <c:pt idx="2386">
                  <c:v>10/09/05 09:00:00.0</c:v>
                </c:pt>
                <c:pt idx="2387">
                  <c:v>10/09/05 09:30:00.0</c:v>
                </c:pt>
                <c:pt idx="2388">
                  <c:v>10/09/05 10:00:00.0</c:v>
                </c:pt>
                <c:pt idx="2389">
                  <c:v>10/09/05 10:30:00.0</c:v>
                </c:pt>
                <c:pt idx="2390">
                  <c:v>10/09/05 11:00:00.0</c:v>
                </c:pt>
                <c:pt idx="2391">
                  <c:v>10/09/05 11:30:00.0</c:v>
                </c:pt>
                <c:pt idx="2392">
                  <c:v>10/09/05 12:00:00.0</c:v>
                </c:pt>
                <c:pt idx="2393">
                  <c:v>10/09/05 12:30:00.0</c:v>
                </c:pt>
                <c:pt idx="2394">
                  <c:v>10/09/05 13:00:00.0</c:v>
                </c:pt>
                <c:pt idx="2395">
                  <c:v>10/09/05 13:30:00.0</c:v>
                </c:pt>
                <c:pt idx="2396">
                  <c:v>10/09/05 14:00:00.0</c:v>
                </c:pt>
                <c:pt idx="2397">
                  <c:v>10/09/05 14:30:00.0</c:v>
                </c:pt>
                <c:pt idx="2398">
                  <c:v>10/09/05 15:00:00.0</c:v>
                </c:pt>
                <c:pt idx="2399">
                  <c:v>10/09/05 15:30:00.0</c:v>
                </c:pt>
                <c:pt idx="2400">
                  <c:v>10/09/05 16:00:00.0</c:v>
                </c:pt>
                <c:pt idx="2401">
                  <c:v>10/09/05 16:30:00.0</c:v>
                </c:pt>
                <c:pt idx="2402">
                  <c:v>10/09/05 17:00:00.0</c:v>
                </c:pt>
                <c:pt idx="2403">
                  <c:v>10/09/05 17:30:00.0</c:v>
                </c:pt>
                <c:pt idx="2404">
                  <c:v>10/09/05 18:00:00.0</c:v>
                </c:pt>
                <c:pt idx="2405">
                  <c:v>10/09/05 18:30:00.0</c:v>
                </c:pt>
                <c:pt idx="2406">
                  <c:v>10/09/05 19:00:00.0</c:v>
                </c:pt>
                <c:pt idx="2407">
                  <c:v>10/09/05 19:30:00.0</c:v>
                </c:pt>
                <c:pt idx="2408">
                  <c:v>10/09/05 20:00:00.0</c:v>
                </c:pt>
                <c:pt idx="2409">
                  <c:v>10/09/05 20:30:00.0</c:v>
                </c:pt>
                <c:pt idx="2410">
                  <c:v>10/09/05 21:00:00.0</c:v>
                </c:pt>
                <c:pt idx="2411">
                  <c:v>10/09/05 21:30:00.0</c:v>
                </c:pt>
                <c:pt idx="2412">
                  <c:v>10/09/05 22:00:00.0</c:v>
                </c:pt>
                <c:pt idx="2413">
                  <c:v>10/09/05 22:30:00.0</c:v>
                </c:pt>
                <c:pt idx="2414">
                  <c:v>10/09/05 23:00:00.0</c:v>
                </c:pt>
                <c:pt idx="2415">
                  <c:v>10/09/05 23:30:00.0</c:v>
                </c:pt>
                <c:pt idx="2416">
                  <c:v>10/10/05 00:00:00.0</c:v>
                </c:pt>
                <c:pt idx="2417">
                  <c:v>10/10/05 00:30:00.0</c:v>
                </c:pt>
                <c:pt idx="2418">
                  <c:v>10/10/05 01:00:00.0</c:v>
                </c:pt>
                <c:pt idx="2419">
                  <c:v>10/10/05 01:30:00.0</c:v>
                </c:pt>
                <c:pt idx="2420">
                  <c:v>10/10/05 02:00:00.0</c:v>
                </c:pt>
                <c:pt idx="2421">
                  <c:v>10/10/05 02:30:00.0</c:v>
                </c:pt>
                <c:pt idx="2422">
                  <c:v>10/10/05 03:00:00.0</c:v>
                </c:pt>
                <c:pt idx="2423">
                  <c:v>10/10/05 03:30:00.0</c:v>
                </c:pt>
                <c:pt idx="2424">
                  <c:v>10/10/05 04:00:00.0</c:v>
                </c:pt>
                <c:pt idx="2425">
                  <c:v>10/10/05 04:30:00.0</c:v>
                </c:pt>
                <c:pt idx="2426">
                  <c:v>10/10/05 05:00:00.0</c:v>
                </c:pt>
                <c:pt idx="2427">
                  <c:v>10/10/05 05:30:00.0</c:v>
                </c:pt>
                <c:pt idx="2428">
                  <c:v>10/10/05 06:00:00.0</c:v>
                </c:pt>
                <c:pt idx="2429">
                  <c:v>10/10/05 06:30:00.0</c:v>
                </c:pt>
                <c:pt idx="2430">
                  <c:v>10/10/05 07:00:00.0</c:v>
                </c:pt>
                <c:pt idx="2431">
                  <c:v>10/10/05 07:30:00.0</c:v>
                </c:pt>
                <c:pt idx="2432">
                  <c:v>10/10/05 08:00:00.0</c:v>
                </c:pt>
                <c:pt idx="2433">
                  <c:v>10/10/05 08:30:00.0</c:v>
                </c:pt>
                <c:pt idx="2434">
                  <c:v>10/10/05 09:00:00.0</c:v>
                </c:pt>
                <c:pt idx="2435">
                  <c:v>10/10/05 09:30:00.0</c:v>
                </c:pt>
                <c:pt idx="2436">
                  <c:v>10/10/05 10:00:00.0</c:v>
                </c:pt>
                <c:pt idx="2437">
                  <c:v>10/10/05 10:30:00.0</c:v>
                </c:pt>
                <c:pt idx="2438">
                  <c:v>10/10/05 11:00:00.0</c:v>
                </c:pt>
                <c:pt idx="2439">
                  <c:v>10/10/05 11:30:00.0</c:v>
                </c:pt>
                <c:pt idx="2440">
                  <c:v>10/10/05 12:00:00.0</c:v>
                </c:pt>
                <c:pt idx="2441">
                  <c:v>10/10/05 12:30:00.0</c:v>
                </c:pt>
                <c:pt idx="2442">
                  <c:v>10/10/05 13:00:00.0</c:v>
                </c:pt>
                <c:pt idx="2443">
                  <c:v>10/10/05 13:30:00.0</c:v>
                </c:pt>
                <c:pt idx="2444">
                  <c:v>10/10/05 14:00:00.0</c:v>
                </c:pt>
                <c:pt idx="2445">
                  <c:v>10/10/05 14:30:00.0</c:v>
                </c:pt>
                <c:pt idx="2446">
                  <c:v>10/10/05 15:00:00.0</c:v>
                </c:pt>
                <c:pt idx="2447">
                  <c:v>10/10/05 15:30:00.0</c:v>
                </c:pt>
                <c:pt idx="2448">
                  <c:v>10/10/05 16:00:00.0</c:v>
                </c:pt>
                <c:pt idx="2449">
                  <c:v>10/10/05 16:30:00.0</c:v>
                </c:pt>
                <c:pt idx="2450">
                  <c:v>10/10/05 17:00:00.0</c:v>
                </c:pt>
                <c:pt idx="2451">
                  <c:v>10/10/05 17:30:00.0</c:v>
                </c:pt>
                <c:pt idx="2452">
                  <c:v>10/10/05 18:00:00.0</c:v>
                </c:pt>
                <c:pt idx="2453">
                  <c:v>10/10/05 18:30:00.0</c:v>
                </c:pt>
                <c:pt idx="2454">
                  <c:v>10/10/05 19:00:00.0</c:v>
                </c:pt>
                <c:pt idx="2455">
                  <c:v>10/10/05 19:30:00.0</c:v>
                </c:pt>
                <c:pt idx="2456">
                  <c:v>10/10/05 20:00:00.0</c:v>
                </c:pt>
                <c:pt idx="2457">
                  <c:v>10/10/05 20:30:00.0</c:v>
                </c:pt>
                <c:pt idx="2458">
                  <c:v>10/10/05 21:00:00.0</c:v>
                </c:pt>
                <c:pt idx="2459">
                  <c:v>10/10/05 21:30:00.0</c:v>
                </c:pt>
                <c:pt idx="2460">
                  <c:v>10/10/05 22:00:00.0</c:v>
                </c:pt>
                <c:pt idx="2461">
                  <c:v>10/10/05 22:30:00.0</c:v>
                </c:pt>
                <c:pt idx="2462">
                  <c:v>10/10/05 23:00:00.0</c:v>
                </c:pt>
                <c:pt idx="2463">
                  <c:v>10/10/05 23:30:00.0</c:v>
                </c:pt>
                <c:pt idx="2464">
                  <c:v>10/11/05 00:00:00.0</c:v>
                </c:pt>
                <c:pt idx="2465">
                  <c:v>10/11/05 00:30:00.0</c:v>
                </c:pt>
                <c:pt idx="2466">
                  <c:v>10/11/05 01:00:00.0</c:v>
                </c:pt>
                <c:pt idx="2467">
                  <c:v>10/11/05 01:30:00.0</c:v>
                </c:pt>
                <c:pt idx="2468">
                  <c:v>10/11/05 02:00:00.0</c:v>
                </c:pt>
                <c:pt idx="2469">
                  <c:v>10/11/05 02:30:00.0</c:v>
                </c:pt>
                <c:pt idx="2470">
                  <c:v>10/11/05 03:00:00.0</c:v>
                </c:pt>
                <c:pt idx="2471">
                  <c:v>10/11/05 03:30:00.0</c:v>
                </c:pt>
                <c:pt idx="2472">
                  <c:v>10/11/05 04:00:00.0</c:v>
                </c:pt>
                <c:pt idx="2473">
                  <c:v>10/11/05 04:30:00.0</c:v>
                </c:pt>
                <c:pt idx="2474">
                  <c:v>10/11/05 05:00:00.0</c:v>
                </c:pt>
                <c:pt idx="2475">
                  <c:v>10/11/05 05:30:00.0</c:v>
                </c:pt>
                <c:pt idx="2476">
                  <c:v>10/11/05 06:00:00.0</c:v>
                </c:pt>
                <c:pt idx="2477">
                  <c:v>10/11/05 06:30:00.0</c:v>
                </c:pt>
                <c:pt idx="2478">
                  <c:v>10/11/05 07:00:00.0</c:v>
                </c:pt>
                <c:pt idx="2479">
                  <c:v>10/11/05 07:30:00.0</c:v>
                </c:pt>
                <c:pt idx="2480">
                  <c:v>10/11/05 08:00:00.0</c:v>
                </c:pt>
                <c:pt idx="2481">
                  <c:v>10/11/05 08:30:00.0</c:v>
                </c:pt>
                <c:pt idx="2482">
                  <c:v>10/11/05 09:00:00.0</c:v>
                </c:pt>
                <c:pt idx="2483">
                  <c:v>10/11/05 09:30:00.0</c:v>
                </c:pt>
                <c:pt idx="2484">
                  <c:v>10/11/05 10:00:00.0</c:v>
                </c:pt>
                <c:pt idx="2485">
                  <c:v>10/11/05 10:30:00.0</c:v>
                </c:pt>
                <c:pt idx="2486">
                  <c:v>10/11/05 11:00:00.0</c:v>
                </c:pt>
                <c:pt idx="2487">
                  <c:v>10/11/05 11:30:00.0</c:v>
                </c:pt>
                <c:pt idx="2488">
                  <c:v>10/11/05 12:00:00.0</c:v>
                </c:pt>
                <c:pt idx="2489">
                  <c:v>10/11/05 12:30:00.0</c:v>
                </c:pt>
                <c:pt idx="2490">
                  <c:v>10/11/05 13:00:00.0</c:v>
                </c:pt>
                <c:pt idx="2491">
                  <c:v>10/11/05 13:30:00.0</c:v>
                </c:pt>
                <c:pt idx="2492">
                  <c:v>10/11/05 14:00:00.0</c:v>
                </c:pt>
                <c:pt idx="2493">
                  <c:v>10/11/05 14:30:00.0</c:v>
                </c:pt>
                <c:pt idx="2494">
                  <c:v>10/11/05 15:00:00.0</c:v>
                </c:pt>
                <c:pt idx="2495">
                  <c:v>10/11/05 15:30:00.0</c:v>
                </c:pt>
                <c:pt idx="2496">
                  <c:v>10/11/05 16:00:00.0</c:v>
                </c:pt>
                <c:pt idx="2497">
                  <c:v>10/11/05 16:30:00.0</c:v>
                </c:pt>
                <c:pt idx="2498">
                  <c:v>10/11/05 17:00:00.0</c:v>
                </c:pt>
                <c:pt idx="2499">
                  <c:v>10/11/05 17:30:00.0</c:v>
                </c:pt>
                <c:pt idx="2500">
                  <c:v>10/11/05 18:00:00.0</c:v>
                </c:pt>
                <c:pt idx="2501">
                  <c:v>10/11/05 18:30:00.0</c:v>
                </c:pt>
                <c:pt idx="2502">
                  <c:v>10/11/05 19:00:00.0</c:v>
                </c:pt>
                <c:pt idx="2503">
                  <c:v>10/11/05 19:30:00.0</c:v>
                </c:pt>
                <c:pt idx="2504">
                  <c:v>10/11/05 20:00:00.0</c:v>
                </c:pt>
                <c:pt idx="2505">
                  <c:v>10/11/05 20:30:00.0</c:v>
                </c:pt>
                <c:pt idx="2506">
                  <c:v>10/11/05 21:00:00.0</c:v>
                </c:pt>
                <c:pt idx="2507">
                  <c:v>10/11/05 21:30:00.0</c:v>
                </c:pt>
                <c:pt idx="2508">
                  <c:v>10/11/05 22:00:00.0</c:v>
                </c:pt>
                <c:pt idx="2509">
                  <c:v>10/11/05 22:30:00.0</c:v>
                </c:pt>
                <c:pt idx="2510">
                  <c:v>10/11/05 23:00:00.0</c:v>
                </c:pt>
                <c:pt idx="2511">
                  <c:v>10/11/05 23:30:00.0</c:v>
                </c:pt>
                <c:pt idx="2512">
                  <c:v>10/12/05 00:00:00.0</c:v>
                </c:pt>
                <c:pt idx="2513">
                  <c:v>10/12/05 00:30:00.0</c:v>
                </c:pt>
                <c:pt idx="2514">
                  <c:v>10/12/05 01:00:00.0</c:v>
                </c:pt>
                <c:pt idx="2515">
                  <c:v>10/12/05 01:30:00.0</c:v>
                </c:pt>
                <c:pt idx="2516">
                  <c:v>10/12/05 02:00:00.0</c:v>
                </c:pt>
                <c:pt idx="2517">
                  <c:v>10/12/05 02:30:00.0</c:v>
                </c:pt>
                <c:pt idx="2518">
                  <c:v>10/12/05 03:00:00.0</c:v>
                </c:pt>
                <c:pt idx="2519">
                  <c:v>10/12/05 03:30:00.0</c:v>
                </c:pt>
                <c:pt idx="2520">
                  <c:v>10/12/05 04:00:00.0</c:v>
                </c:pt>
                <c:pt idx="2521">
                  <c:v>10/12/05 04:30:00.0</c:v>
                </c:pt>
                <c:pt idx="2522">
                  <c:v>10/12/05 05:00:00.0</c:v>
                </c:pt>
                <c:pt idx="2523">
                  <c:v>10/12/05 05:30:00.0</c:v>
                </c:pt>
                <c:pt idx="2524">
                  <c:v>10/12/05 06:00:00.0</c:v>
                </c:pt>
                <c:pt idx="2525">
                  <c:v>10/12/05 06:30:00.0</c:v>
                </c:pt>
                <c:pt idx="2526">
                  <c:v>10/12/05 07:00:00.0</c:v>
                </c:pt>
                <c:pt idx="2527">
                  <c:v>10/12/05 07:30:00.0</c:v>
                </c:pt>
                <c:pt idx="2528">
                  <c:v>10/12/05 08:00:00.0</c:v>
                </c:pt>
                <c:pt idx="2529">
                  <c:v>10/12/05 08:30:00.0</c:v>
                </c:pt>
                <c:pt idx="2530">
                  <c:v>10/12/05 09:00:00.0</c:v>
                </c:pt>
                <c:pt idx="2531">
                  <c:v>10/12/05 09:30:00.0</c:v>
                </c:pt>
                <c:pt idx="2532">
                  <c:v>10/12/05 10:00:00.0</c:v>
                </c:pt>
                <c:pt idx="2533">
                  <c:v>10/12/05 10:30:00.0</c:v>
                </c:pt>
                <c:pt idx="2534">
                  <c:v>10/12/05 11:00:00.0</c:v>
                </c:pt>
                <c:pt idx="2535">
                  <c:v>10/12/05 11:30:00.0</c:v>
                </c:pt>
                <c:pt idx="2536">
                  <c:v>10/12/05 12:00:00.0</c:v>
                </c:pt>
                <c:pt idx="2537">
                  <c:v>10/12/05 12:30:00.0</c:v>
                </c:pt>
                <c:pt idx="2538">
                  <c:v>10/12/05 13:00:00.0</c:v>
                </c:pt>
                <c:pt idx="2539">
                  <c:v>10/12/05 13:30:00.0</c:v>
                </c:pt>
                <c:pt idx="2540">
                  <c:v>10/12/05 14:00:00.0</c:v>
                </c:pt>
                <c:pt idx="2541">
                  <c:v>10/12/05 14:30:00.0</c:v>
                </c:pt>
                <c:pt idx="2542">
                  <c:v>10/12/05 15:00:00.0</c:v>
                </c:pt>
                <c:pt idx="2543">
                  <c:v>10/12/05 15:30:00.0</c:v>
                </c:pt>
                <c:pt idx="2544">
                  <c:v>10/12/05 16:00:00.0</c:v>
                </c:pt>
                <c:pt idx="2545">
                  <c:v>10/12/05 16:30:00.0</c:v>
                </c:pt>
                <c:pt idx="2546">
                  <c:v>10/12/05 17:00:00.0</c:v>
                </c:pt>
                <c:pt idx="2547">
                  <c:v>10/12/05 17:30:00.0</c:v>
                </c:pt>
                <c:pt idx="2548">
                  <c:v>10/12/05 18:00:00.0</c:v>
                </c:pt>
                <c:pt idx="2549">
                  <c:v>10/12/05 18:30:00.0</c:v>
                </c:pt>
                <c:pt idx="2550">
                  <c:v>10/12/05 19:00:00.0</c:v>
                </c:pt>
                <c:pt idx="2551">
                  <c:v>10/12/05 19:30:00.0</c:v>
                </c:pt>
                <c:pt idx="2552">
                  <c:v>10/12/05 20:00:00.0</c:v>
                </c:pt>
                <c:pt idx="2553">
                  <c:v>10/12/05 20:30:00.0</c:v>
                </c:pt>
                <c:pt idx="2554">
                  <c:v>10/12/05 21:00:00.0</c:v>
                </c:pt>
                <c:pt idx="2555">
                  <c:v>10/12/05 21:30:00.0</c:v>
                </c:pt>
                <c:pt idx="2556">
                  <c:v>10/12/05 22:00:00.0</c:v>
                </c:pt>
                <c:pt idx="2557">
                  <c:v>10/12/05 22:30:00.0</c:v>
                </c:pt>
                <c:pt idx="2558">
                  <c:v>10/12/05 23:00:00.0</c:v>
                </c:pt>
                <c:pt idx="2559">
                  <c:v>10/12/05 23:30:00.0</c:v>
                </c:pt>
                <c:pt idx="2560">
                  <c:v>10/13/05 00:00:00.0</c:v>
                </c:pt>
                <c:pt idx="2561">
                  <c:v>10/13/05 00:30:00.0</c:v>
                </c:pt>
                <c:pt idx="2562">
                  <c:v>10/13/05 01:00:00.0</c:v>
                </c:pt>
                <c:pt idx="2563">
                  <c:v>10/13/05 01:30:00.0</c:v>
                </c:pt>
                <c:pt idx="2564">
                  <c:v>10/13/05 02:00:00.0</c:v>
                </c:pt>
                <c:pt idx="2565">
                  <c:v>10/13/05 02:30:00.0</c:v>
                </c:pt>
                <c:pt idx="2566">
                  <c:v>10/13/05 03:00:00.0</c:v>
                </c:pt>
                <c:pt idx="2567">
                  <c:v>10/13/05 03:30:00.0</c:v>
                </c:pt>
                <c:pt idx="2568">
                  <c:v>10/13/05 04:00:00.0</c:v>
                </c:pt>
                <c:pt idx="2569">
                  <c:v>10/13/05 04:30:00.0</c:v>
                </c:pt>
                <c:pt idx="2570">
                  <c:v>10/13/05 05:00:00.0</c:v>
                </c:pt>
                <c:pt idx="2571">
                  <c:v>10/13/05 05:30:00.0</c:v>
                </c:pt>
                <c:pt idx="2572">
                  <c:v>10/13/05 06:00:00.0</c:v>
                </c:pt>
                <c:pt idx="2573">
                  <c:v>10/13/05 06:30:00.0</c:v>
                </c:pt>
                <c:pt idx="2574">
                  <c:v>10/13/05 07:00:00.0</c:v>
                </c:pt>
                <c:pt idx="2575">
                  <c:v>10/13/05 07:30:00.0</c:v>
                </c:pt>
                <c:pt idx="2576">
                  <c:v>10/13/05 08:00:00.0</c:v>
                </c:pt>
                <c:pt idx="2577">
                  <c:v>10/13/05 08:30:00.0</c:v>
                </c:pt>
                <c:pt idx="2578">
                  <c:v>10/13/05 09:00:00.0</c:v>
                </c:pt>
                <c:pt idx="2579">
                  <c:v>10/13/05 09:30:00.0</c:v>
                </c:pt>
                <c:pt idx="2580">
                  <c:v>10/13/05 10:00:00.0</c:v>
                </c:pt>
                <c:pt idx="2581">
                  <c:v>10/13/05 10:30:00.0</c:v>
                </c:pt>
                <c:pt idx="2582">
                  <c:v>10/13/05 11:00:00.0</c:v>
                </c:pt>
                <c:pt idx="2583">
                  <c:v>10/13/05 11:30:00.0</c:v>
                </c:pt>
                <c:pt idx="2584">
                  <c:v>10/13/05 12:00:00.0</c:v>
                </c:pt>
                <c:pt idx="2585">
                  <c:v>10/13/05 12:30:00.0</c:v>
                </c:pt>
                <c:pt idx="2586">
                  <c:v>10/13/05 13:00:00.0</c:v>
                </c:pt>
                <c:pt idx="2587">
                  <c:v>10/13/05 13:30:00.0</c:v>
                </c:pt>
                <c:pt idx="2588">
                  <c:v>10/13/05 14:00:00.0</c:v>
                </c:pt>
                <c:pt idx="2589">
                  <c:v>10/13/05 14:30:00.0</c:v>
                </c:pt>
                <c:pt idx="2590">
                  <c:v>10/13/05 15:00:00.0</c:v>
                </c:pt>
                <c:pt idx="2591">
                  <c:v>10/13/05 15:30:00.0</c:v>
                </c:pt>
                <c:pt idx="2592">
                  <c:v>10/13/05 16:00:00.0</c:v>
                </c:pt>
                <c:pt idx="2593">
                  <c:v>10/13/05 16:30:00.0</c:v>
                </c:pt>
                <c:pt idx="2594">
                  <c:v>10/13/05 17:00:00.0</c:v>
                </c:pt>
                <c:pt idx="2595">
                  <c:v>10/13/05 17:30:00.0</c:v>
                </c:pt>
                <c:pt idx="2596">
                  <c:v>10/13/05 18:00:00.0</c:v>
                </c:pt>
                <c:pt idx="2597">
                  <c:v>10/13/05 18:30:00.0</c:v>
                </c:pt>
                <c:pt idx="2598">
                  <c:v>10/13/05 19:00:00.0</c:v>
                </c:pt>
                <c:pt idx="2599">
                  <c:v>10/13/05 19:30:00.0</c:v>
                </c:pt>
                <c:pt idx="2600">
                  <c:v>10/13/05 20:00:00.0</c:v>
                </c:pt>
                <c:pt idx="2601">
                  <c:v>10/13/05 20:30:00.0</c:v>
                </c:pt>
                <c:pt idx="2602">
                  <c:v>10/13/05 21:00:00.0</c:v>
                </c:pt>
                <c:pt idx="2603">
                  <c:v>10/13/05 21:30:00.0</c:v>
                </c:pt>
                <c:pt idx="2604">
                  <c:v>10/13/05 22:00:00.0</c:v>
                </c:pt>
                <c:pt idx="2605">
                  <c:v>10/13/05 22:30:00.0</c:v>
                </c:pt>
                <c:pt idx="2606">
                  <c:v>10/13/05 23:00:00.0</c:v>
                </c:pt>
                <c:pt idx="2607">
                  <c:v>10/13/05 23:30:00.0</c:v>
                </c:pt>
                <c:pt idx="2608">
                  <c:v>10/14/05 00:00:00.0</c:v>
                </c:pt>
                <c:pt idx="2609">
                  <c:v>10/14/05 00:30:00.0</c:v>
                </c:pt>
                <c:pt idx="2610">
                  <c:v>10/14/05 01:00:00.0</c:v>
                </c:pt>
                <c:pt idx="2611">
                  <c:v>10/14/05 01:30:00.0</c:v>
                </c:pt>
                <c:pt idx="2612">
                  <c:v>10/14/05 02:00:00.0</c:v>
                </c:pt>
                <c:pt idx="2613">
                  <c:v>10/14/05 02:30:00.0</c:v>
                </c:pt>
                <c:pt idx="2614">
                  <c:v>10/14/05 03:00:00.0</c:v>
                </c:pt>
                <c:pt idx="2615">
                  <c:v>10/14/05 03:30:00.0</c:v>
                </c:pt>
                <c:pt idx="2616">
                  <c:v>10/14/05 04:00:00.0</c:v>
                </c:pt>
                <c:pt idx="2617">
                  <c:v>10/14/05 04:30:00.0</c:v>
                </c:pt>
                <c:pt idx="2618">
                  <c:v>10/14/05 05:00:00.0</c:v>
                </c:pt>
                <c:pt idx="2619">
                  <c:v>10/14/05 05:30:00.0</c:v>
                </c:pt>
                <c:pt idx="2620">
                  <c:v>10/14/05 06:00:00.0</c:v>
                </c:pt>
                <c:pt idx="2621">
                  <c:v>10/14/05 06:30:00.0</c:v>
                </c:pt>
                <c:pt idx="2622">
                  <c:v>10/14/05 07:00:00.0</c:v>
                </c:pt>
                <c:pt idx="2623">
                  <c:v>10/14/05 07:30:00.0</c:v>
                </c:pt>
                <c:pt idx="2624">
                  <c:v>10/14/05 08:00:00.0</c:v>
                </c:pt>
                <c:pt idx="2625">
                  <c:v>10/14/05 08:30:00.0</c:v>
                </c:pt>
                <c:pt idx="2626">
                  <c:v>10/14/05 09:00:00.0</c:v>
                </c:pt>
                <c:pt idx="2627">
                  <c:v>10/14/05 09:30:00.0</c:v>
                </c:pt>
                <c:pt idx="2628">
                  <c:v>10/14/05 10:00:00.0</c:v>
                </c:pt>
                <c:pt idx="2629">
                  <c:v>10/14/05 10:30:00.0</c:v>
                </c:pt>
                <c:pt idx="2630">
                  <c:v>10/14/05 11:00:00.0</c:v>
                </c:pt>
                <c:pt idx="2631">
                  <c:v>10/14/05 11:30:00.0</c:v>
                </c:pt>
                <c:pt idx="2632">
                  <c:v>10/14/05 12:00:00.0</c:v>
                </c:pt>
                <c:pt idx="2633">
                  <c:v>10/14/05 12:30:00.0</c:v>
                </c:pt>
                <c:pt idx="2634">
                  <c:v>10/14/05 13:00:00.0</c:v>
                </c:pt>
                <c:pt idx="2635">
                  <c:v>10/14/05 13:30:00.0</c:v>
                </c:pt>
                <c:pt idx="2636">
                  <c:v>10/14/05 14:00:00.0</c:v>
                </c:pt>
                <c:pt idx="2637">
                  <c:v>10/14/05 14:30:00.0</c:v>
                </c:pt>
                <c:pt idx="2638">
                  <c:v>10/14/05 15:00:00.0</c:v>
                </c:pt>
                <c:pt idx="2639">
                  <c:v>10/14/05 15:30:00.0</c:v>
                </c:pt>
                <c:pt idx="2640">
                  <c:v>10/14/05 16:00:00.0</c:v>
                </c:pt>
                <c:pt idx="2641">
                  <c:v>10/14/05 16:30:00.0</c:v>
                </c:pt>
                <c:pt idx="2642">
                  <c:v>10/14/05 17:00:00.0</c:v>
                </c:pt>
                <c:pt idx="2643">
                  <c:v>10/14/05 17:30:00.0</c:v>
                </c:pt>
                <c:pt idx="2644">
                  <c:v>10/14/05 18:00:00.0</c:v>
                </c:pt>
                <c:pt idx="2645">
                  <c:v>10/14/05 18:30:00.0</c:v>
                </c:pt>
                <c:pt idx="2646">
                  <c:v>10/14/05 19:00:00.0</c:v>
                </c:pt>
                <c:pt idx="2647">
                  <c:v>10/14/05 19:30:00.0</c:v>
                </c:pt>
                <c:pt idx="2648">
                  <c:v>10/14/05 20:00:00.0</c:v>
                </c:pt>
                <c:pt idx="2649">
                  <c:v>10/14/05 20:30:00.0</c:v>
                </c:pt>
                <c:pt idx="2650">
                  <c:v>10/14/05 21:00:00.0</c:v>
                </c:pt>
                <c:pt idx="2651">
                  <c:v>10/14/05 21:30:00.0</c:v>
                </c:pt>
                <c:pt idx="2652">
                  <c:v>10/14/05 22:00:00.0</c:v>
                </c:pt>
                <c:pt idx="2653">
                  <c:v>10/14/05 22:30:00.0</c:v>
                </c:pt>
                <c:pt idx="2654">
                  <c:v>10/14/05 23:00:00.0</c:v>
                </c:pt>
                <c:pt idx="2655">
                  <c:v>10/14/05 23:30:00.0</c:v>
                </c:pt>
                <c:pt idx="2656">
                  <c:v>10/15/05 00:00:00.0</c:v>
                </c:pt>
                <c:pt idx="2657">
                  <c:v>10/15/05 00:30:00.0</c:v>
                </c:pt>
                <c:pt idx="2658">
                  <c:v>10/15/05 01:00:00.0</c:v>
                </c:pt>
                <c:pt idx="2659">
                  <c:v>10/15/05 01:30:00.0</c:v>
                </c:pt>
                <c:pt idx="2660">
                  <c:v>10/15/05 02:00:00.0</c:v>
                </c:pt>
                <c:pt idx="2661">
                  <c:v>10/15/05 02:30:00.0</c:v>
                </c:pt>
                <c:pt idx="2662">
                  <c:v>10/15/05 03:00:00.0</c:v>
                </c:pt>
                <c:pt idx="2663">
                  <c:v>10/15/05 03:30:00.0</c:v>
                </c:pt>
                <c:pt idx="2664">
                  <c:v>10/15/05 04:00:00.0</c:v>
                </c:pt>
                <c:pt idx="2665">
                  <c:v>10/15/05 04:30:00.0</c:v>
                </c:pt>
                <c:pt idx="2666">
                  <c:v>10/15/05 05:00:00.0</c:v>
                </c:pt>
                <c:pt idx="2667">
                  <c:v>10/15/05 05:30:00.0</c:v>
                </c:pt>
                <c:pt idx="2668">
                  <c:v>10/15/05 06:00:00.0</c:v>
                </c:pt>
                <c:pt idx="2669">
                  <c:v>10/15/05 06:30:00.0</c:v>
                </c:pt>
                <c:pt idx="2670">
                  <c:v>10/15/05 07:00:00.0</c:v>
                </c:pt>
                <c:pt idx="2671">
                  <c:v>10/15/05 07:30:00.0</c:v>
                </c:pt>
                <c:pt idx="2672">
                  <c:v>10/15/05 08:00:00.0</c:v>
                </c:pt>
                <c:pt idx="2673">
                  <c:v>10/15/05 08:30:00.0</c:v>
                </c:pt>
                <c:pt idx="2674">
                  <c:v>10/15/05 09:00:00.0</c:v>
                </c:pt>
                <c:pt idx="2675">
                  <c:v>10/15/05 09:30:00.0</c:v>
                </c:pt>
                <c:pt idx="2676">
                  <c:v>10/15/05 10:00:00.0</c:v>
                </c:pt>
                <c:pt idx="2677">
                  <c:v>10/15/05 10:30:00.0</c:v>
                </c:pt>
                <c:pt idx="2678">
                  <c:v>10/15/05 11:00:00.0</c:v>
                </c:pt>
                <c:pt idx="2679">
                  <c:v>10/15/05 11:30:00.0</c:v>
                </c:pt>
                <c:pt idx="2680">
                  <c:v>10/15/05 12:00:00.0</c:v>
                </c:pt>
                <c:pt idx="2681">
                  <c:v>10/15/05 12:30:00.0</c:v>
                </c:pt>
                <c:pt idx="2682">
                  <c:v>10/15/05 13:00:00.0</c:v>
                </c:pt>
              </c:strCache>
            </c:strRef>
          </c:cat>
          <c:val>
            <c:numRef>
              <c:f>'Data Table'!$C$3:$C$2685</c:f>
              <c:numCache>
                <c:formatCode>General</c:formatCode>
                <c:ptCount val="2683"/>
                <c:pt idx="0">
                  <c:v>16.76</c:v>
                </c:pt>
                <c:pt idx="1">
                  <c:v>16.76</c:v>
                </c:pt>
                <c:pt idx="2">
                  <c:v>16.76</c:v>
                </c:pt>
                <c:pt idx="3">
                  <c:v>16.76</c:v>
                </c:pt>
                <c:pt idx="4">
                  <c:v>17.14</c:v>
                </c:pt>
                <c:pt idx="5">
                  <c:v>17.14</c:v>
                </c:pt>
                <c:pt idx="6">
                  <c:v>17.14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7.14</c:v>
                </c:pt>
                <c:pt idx="11">
                  <c:v>17.14</c:v>
                </c:pt>
                <c:pt idx="12">
                  <c:v>17.14</c:v>
                </c:pt>
                <c:pt idx="13">
                  <c:v>17.14</c:v>
                </c:pt>
                <c:pt idx="14">
                  <c:v>17.14</c:v>
                </c:pt>
                <c:pt idx="15">
                  <c:v>17.14</c:v>
                </c:pt>
                <c:pt idx="16">
                  <c:v>16.76</c:v>
                </c:pt>
                <c:pt idx="17">
                  <c:v>16.76</c:v>
                </c:pt>
                <c:pt idx="18">
                  <c:v>16.76</c:v>
                </c:pt>
                <c:pt idx="19">
                  <c:v>16.38</c:v>
                </c:pt>
                <c:pt idx="20">
                  <c:v>16.38</c:v>
                </c:pt>
                <c:pt idx="21">
                  <c:v>16.38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5.62</c:v>
                </c:pt>
                <c:pt idx="26">
                  <c:v>15.62</c:v>
                </c:pt>
                <c:pt idx="27">
                  <c:v>15.62</c:v>
                </c:pt>
                <c:pt idx="28">
                  <c:v>15.62</c:v>
                </c:pt>
                <c:pt idx="29">
                  <c:v>15.23</c:v>
                </c:pt>
                <c:pt idx="30">
                  <c:v>15.23</c:v>
                </c:pt>
                <c:pt idx="31">
                  <c:v>15.23</c:v>
                </c:pt>
                <c:pt idx="32">
                  <c:v>15.23</c:v>
                </c:pt>
                <c:pt idx="33">
                  <c:v>14.85</c:v>
                </c:pt>
                <c:pt idx="34">
                  <c:v>14.85</c:v>
                </c:pt>
                <c:pt idx="35">
                  <c:v>14.85</c:v>
                </c:pt>
                <c:pt idx="36">
                  <c:v>14.85</c:v>
                </c:pt>
                <c:pt idx="37">
                  <c:v>14.85</c:v>
                </c:pt>
                <c:pt idx="38">
                  <c:v>15.23</c:v>
                </c:pt>
                <c:pt idx="39">
                  <c:v>15.23</c:v>
                </c:pt>
                <c:pt idx="40">
                  <c:v>15.62</c:v>
                </c:pt>
                <c:pt idx="41">
                  <c:v>15.62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.38</c:v>
                </c:pt>
                <c:pt idx="47">
                  <c:v>16.38</c:v>
                </c:pt>
                <c:pt idx="48">
                  <c:v>16.38</c:v>
                </c:pt>
                <c:pt idx="49">
                  <c:v>16.76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.38</c:v>
                </c:pt>
                <c:pt idx="54">
                  <c:v>16.38</c:v>
                </c:pt>
                <c:pt idx="55">
                  <c:v>16.76</c:v>
                </c:pt>
                <c:pt idx="56">
                  <c:v>16.76</c:v>
                </c:pt>
                <c:pt idx="57">
                  <c:v>16.38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.38</c:v>
                </c:pt>
                <c:pt idx="62">
                  <c:v>16.38</c:v>
                </c:pt>
                <c:pt idx="63">
                  <c:v>16.38</c:v>
                </c:pt>
                <c:pt idx="64">
                  <c:v>16.38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.62</c:v>
                </c:pt>
                <c:pt idx="70">
                  <c:v>15.62</c:v>
                </c:pt>
                <c:pt idx="71">
                  <c:v>15.62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47</c:v>
                </c:pt>
                <c:pt idx="78">
                  <c:v>14.47</c:v>
                </c:pt>
                <c:pt idx="79">
                  <c:v>14.47</c:v>
                </c:pt>
                <c:pt idx="80">
                  <c:v>14.09</c:v>
                </c:pt>
                <c:pt idx="81">
                  <c:v>14.09</c:v>
                </c:pt>
                <c:pt idx="82">
                  <c:v>14.09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4.09</c:v>
                </c:pt>
                <c:pt idx="88">
                  <c:v>14.47</c:v>
                </c:pt>
                <c:pt idx="89">
                  <c:v>14.85</c:v>
                </c:pt>
                <c:pt idx="90">
                  <c:v>15.23</c:v>
                </c:pt>
                <c:pt idx="91">
                  <c:v>15.23</c:v>
                </c:pt>
                <c:pt idx="92">
                  <c:v>15.23</c:v>
                </c:pt>
                <c:pt idx="93">
                  <c:v>15.62</c:v>
                </c:pt>
                <c:pt idx="94">
                  <c:v>15.62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.38</c:v>
                </c:pt>
                <c:pt idx="107">
                  <c:v>16.76</c:v>
                </c:pt>
                <c:pt idx="108">
                  <c:v>16.76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.38</c:v>
                </c:pt>
                <c:pt idx="115">
                  <c:v>16.38</c:v>
                </c:pt>
                <c:pt idx="116">
                  <c:v>16.38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62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4.85</c:v>
                </c:pt>
                <c:pt idx="129">
                  <c:v>14.85</c:v>
                </c:pt>
                <c:pt idx="130">
                  <c:v>14.85</c:v>
                </c:pt>
                <c:pt idx="131">
                  <c:v>14.85</c:v>
                </c:pt>
                <c:pt idx="132">
                  <c:v>14.85</c:v>
                </c:pt>
                <c:pt idx="133">
                  <c:v>14.85</c:v>
                </c:pt>
                <c:pt idx="134">
                  <c:v>14.85</c:v>
                </c:pt>
                <c:pt idx="135">
                  <c:v>15.23</c:v>
                </c:pt>
                <c:pt idx="136">
                  <c:v>15.23</c:v>
                </c:pt>
                <c:pt idx="137">
                  <c:v>15.62</c:v>
                </c:pt>
                <c:pt idx="138">
                  <c:v>15.62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.38</c:v>
                </c:pt>
                <c:pt idx="148">
                  <c:v>16.38</c:v>
                </c:pt>
                <c:pt idx="149">
                  <c:v>16.38</c:v>
                </c:pt>
                <c:pt idx="150">
                  <c:v>16.38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62</c:v>
                </c:pt>
                <c:pt idx="168">
                  <c:v>15.62</c:v>
                </c:pt>
                <c:pt idx="169">
                  <c:v>15.62</c:v>
                </c:pt>
                <c:pt idx="170">
                  <c:v>15.23</c:v>
                </c:pt>
                <c:pt idx="171">
                  <c:v>15.23</c:v>
                </c:pt>
                <c:pt idx="172">
                  <c:v>15.23</c:v>
                </c:pt>
                <c:pt idx="173">
                  <c:v>15.23</c:v>
                </c:pt>
                <c:pt idx="174">
                  <c:v>15.23</c:v>
                </c:pt>
                <c:pt idx="175">
                  <c:v>14.85</c:v>
                </c:pt>
                <c:pt idx="176">
                  <c:v>14.85</c:v>
                </c:pt>
                <c:pt idx="177">
                  <c:v>14.85</c:v>
                </c:pt>
                <c:pt idx="178">
                  <c:v>14.85</c:v>
                </c:pt>
                <c:pt idx="179">
                  <c:v>14.85</c:v>
                </c:pt>
                <c:pt idx="180">
                  <c:v>14.85</c:v>
                </c:pt>
                <c:pt idx="181">
                  <c:v>14.85</c:v>
                </c:pt>
                <c:pt idx="182">
                  <c:v>14.85</c:v>
                </c:pt>
                <c:pt idx="183">
                  <c:v>14.85</c:v>
                </c:pt>
                <c:pt idx="184">
                  <c:v>15.23</c:v>
                </c:pt>
                <c:pt idx="185">
                  <c:v>15.23</c:v>
                </c:pt>
                <c:pt idx="186">
                  <c:v>15.62</c:v>
                </c:pt>
                <c:pt idx="187">
                  <c:v>15.62</c:v>
                </c:pt>
                <c:pt idx="188">
                  <c:v>15.62</c:v>
                </c:pt>
                <c:pt idx="189">
                  <c:v>15.62</c:v>
                </c:pt>
                <c:pt idx="190">
                  <c:v>16</c:v>
                </c:pt>
                <c:pt idx="191">
                  <c:v>16.38</c:v>
                </c:pt>
                <c:pt idx="192">
                  <c:v>16.38</c:v>
                </c:pt>
                <c:pt idx="193">
                  <c:v>16.38</c:v>
                </c:pt>
                <c:pt idx="194">
                  <c:v>16.38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.38</c:v>
                </c:pt>
                <c:pt idx="200">
                  <c:v>16.38</c:v>
                </c:pt>
                <c:pt idx="201">
                  <c:v>16.38</c:v>
                </c:pt>
                <c:pt idx="202">
                  <c:v>16.38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5.62</c:v>
                </c:pt>
                <c:pt idx="213">
                  <c:v>15.62</c:v>
                </c:pt>
                <c:pt idx="214">
                  <c:v>15.62</c:v>
                </c:pt>
                <c:pt idx="215">
                  <c:v>15.62</c:v>
                </c:pt>
                <c:pt idx="216">
                  <c:v>15.62</c:v>
                </c:pt>
                <c:pt idx="217">
                  <c:v>15.62</c:v>
                </c:pt>
                <c:pt idx="218">
                  <c:v>15.23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4.85</c:v>
                </c:pt>
                <c:pt idx="224">
                  <c:v>14.85</c:v>
                </c:pt>
                <c:pt idx="225">
                  <c:v>14.85</c:v>
                </c:pt>
                <c:pt idx="226">
                  <c:v>14.85</c:v>
                </c:pt>
                <c:pt idx="227">
                  <c:v>14.85</c:v>
                </c:pt>
                <c:pt idx="228">
                  <c:v>14.85</c:v>
                </c:pt>
                <c:pt idx="229">
                  <c:v>14.85</c:v>
                </c:pt>
                <c:pt idx="230">
                  <c:v>14.85</c:v>
                </c:pt>
                <c:pt idx="231">
                  <c:v>15.23</c:v>
                </c:pt>
                <c:pt idx="232">
                  <c:v>15.62</c:v>
                </c:pt>
                <c:pt idx="233">
                  <c:v>15.62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6.38</c:v>
                </c:pt>
                <c:pt idx="239">
                  <c:v>16.38</c:v>
                </c:pt>
                <c:pt idx="240">
                  <c:v>16.38</c:v>
                </c:pt>
                <c:pt idx="241">
                  <c:v>16.38</c:v>
                </c:pt>
                <c:pt idx="242">
                  <c:v>16.38</c:v>
                </c:pt>
                <c:pt idx="243">
                  <c:v>16.38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38</c:v>
                </c:pt>
                <c:pt idx="248">
                  <c:v>16.38</c:v>
                </c:pt>
                <c:pt idx="249">
                  <c:v>16.38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.38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5.62</c:v>
                </c:pt>
                <c:pt idx="261">
                  <c:v>15.62</c:v>
                </c:pt>
                <c:pt idx="262">
                  <c:v>15.62</c:v>
                </c:pt>
                <c:pt idx="263">
                  <c:v>15.23</c:v>
                </c:pt>
                <c:pt idx="264">
                  <c:v>15.23</c:v>
                </c:pt>
                <c:pt idx="265">
                  <c:v>15.23</c:v>
                </c:pt>
                <c:pt idx="266">
                  <c:v>14.85</c:v>
                </c:pt>
                <c:pt idx="267">
                  <c:v>14.85</c:v>
                </c:pt>
                <c:pt idx="268">
                  <c:v>14.47</c:v>
                </c:pt>
                <c:pt idx="269">
                  <c:v>14.47</c:v>
                </c:pt>
                <c:pt idx="270">
                  <c:v>14.47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3.7</c:v>
                </c:pt>
                <c:pt idx="275">
                  <c:v>13.7</c:v>
                </c:pt>
                <c:pt idx="276">
                  <c:v>13.7</c:v>
                </c:pt>
                <c:pt idx="277">
                  <c:v>13.7</c:v>
                </c:pt>
                <c:pt idx="278">
                  <c:v>13.7</c:v>
                </c:pt>
                <c:pt idx="279">
                  <c:v>14.09</c:v>
                </c:pt>
                <c:pt idx="280">
                  <c:v>14.09</c:v>
                </c:pt>
                <c:pt idx="281">
                  <c:v>14.47</c:v>
                </c:pt>
                <c:pt idx="282">
                  <c:v>14.85</c:v>
                </c:pt>
                <c:pt idx="283">
                  <c:v>14.85</c:v>
                </c:pt>
                <c:pt idx="284">
                  <c:v>14.85</c:v>
                </c:pt>
                <c:pt idx="285">
                  <c:v>15.23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62</c:v>
                </c:pt>
                <c:pt idx="290">
                  <c:v>15.62</c:v>
                </c:pt>
                <c:pt idx="291">
                  <c:v>15.62</c:v>
                </c:pt>
                <c:pt idx="292">
                  <c:v>15.62</c:v>
                </c:pt>
                <c:pt idx="293">
                  <c:v>15.62</c:v>
                </c:pt>
                <c:pt idx="294">
                  <c:v>15.62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.38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5.62</c:v>
                </c:pt>
                <c:pt idx="311">
                  <c:v>15.62</c:v>
                </c:pt>
                <c:pt idx="312">
                  <c:v>15.62</c:v>
                </c:pt>
                <c:pt idx="313">
                  <c:v>15.62</c:v>
                </c:pt>
                <c:pt idx="314">
                  <c:v>15.62</c:v>
                </c:pt>
                <c:pt idx="315">
                  <c:v>15.62</c:v>
                </c:pt>
                <c:pt idx="316">
                  <c:v>15.23</c:v>
                </c:pt>
                <c:pt idx="317">
                  <c:v>15.23</c:v>
                </c:pt>
                <c:pt idx="318">
                  <c:v>15.23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85</c:v>
                </c:pt>
                <c:pt idx="324">
                  <c:v>14.85</c:v>
                </c:pt>
                <c:pt idx="325">
                  <c:v>14.85</c:v>
                </c:pt>
                <c:pt idx="326">
                  <c:v>14.85</c:v>
                </c:pt>
                <c:pt idx="327">
                  <c:v>15.23</c:v>
                </c:pt>
                <c:pt idx="328">
                  <c:v>15.62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76</c:v>
                </c:pt>
                <c:pt idx="336">
                  <c:v>16.76</c:v>
                </c:pt>
                <c:pt idx="337">
                  <c:v>17.14</c:v>
                </c:pt>
                <c:pt idx="338">
                  <c:v>16.76</c:v>
                </c:pt>
                <c:pt idx="339">
                  <c:v>16.76</c:v>
                </c:pt>
                <c:pt idx="340">
                  <c:v>16.76</c:v>
                </c:pt>
                <c:pt idx="341">
                  <c:v>16.76</c:v>
                </c:pt>
                <c:pt idx="342">
                  <c:v>17.14</c:v>
                </c:pt>
                <c:pt idx="343">
                  <c:v>17.14</c:v>
                </c:pt>
                <c:pt idx="344">
                  <c:v>17.14</c:v>
                </c:pt>
                <c:pt idx="345">
                  <c:v>17.14</c:v>
                </c:pt>
                <c:pt idx="346">
                  <c:v>17.14</c:v>
                </c:pt>
                <c:pt idx="347">
                  <c:v>17.14</c:v>
                </c:pt>
                <c:pt idx="348">
                  <c:v>17.14</c:v>
                </c:pt>
                <c:pt idx="349">
                  <c:v>17.52</c:v>
                </c:pt>
                <c:pt idx="350">
                  <c:v>17.52</c:v>
                </c:pt>
                <c:pt idx="351">
                  <c:v>17.14</c:v>
                </c:pt>
                <c:pt idx="352">
                  <c:v>17.14</c:v>
                </c:pt>
                <c:pt idx="353">
                  <c:v>17.14</c:v>
                </c:pt>
                <c:pt idx="354">
                  <c:v>17.14</c:v>
                </c:pt>
                <c:pt idx="355">
                  <c:v>17.14</c:v>
                </c:pt>
                <c:pt idx="356">
                  <c:v>16.76</c:v>
                </c:pt>
                <c:pt idx="357">
                  <c:v>16.76</c:v>
                </c:pt>
                <c:pt idx="358">
                  <c:v>16.76</c:v>
                </c:pt>
                <c:pt idx="359">
                  <c:v>16.38</c:v>
                </c:pt>
                <c:pt idx="360">
                  <c:v>16.38</c:v>
                </c:pt>
                <c:pt idx="361">
                  <c:v>16.38</c:v>
                </c:pt>
                <c:pt idx="362">
                  <c:v>16.38</c:v>
                </c:pt>
                <c:pt idx="363">
                  <c:v>16</c:v>
                </c:pt>
                <c:pt idx="364">
                  <c:v>16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5.23</c:v>
                </c:pt>
                <c:pt idx="371">
                  <c:v>15.23</c:v>
                </c:pt>
                <c:pt idx="372">
                  <c:v>15.23</c:v>
                </c:pt>
                <c:pt idx="373">
                  <c:v>15.23</c:v>
                </c:pt>
                <c:pt idx="374">
                  <c:v>15.23</c:v>
                </c:pt>
                <c:pt idx="375">
                  <c:v>15.62</c:v>
                </c:pt>
                <c:pt idx="376">
                  <c:v>15.62</c:v>
                </c:pt>
                <c:pt idx="377">
                  <c:v>16</c:v>
                </c:pt>
                <c:pt idx="378">
                  <c:v>16.38</c:v>
                </c:pt>
                <c:pt idx="379">
                  <c:v>16.38</c:v>
                </c:pt>
                <c:pt idx="380">
                  <c:v>16.38</c:v>
                </c:pt>
                <c:pt idx="381">
                  <c:v>16.76</c:v>
                </c:pt>
                <c:pt idx="382">
                  <c:v>16.76</c:v>
                </c:pt>
                <c:pt idx="383">
                  <c:v>17.14</c:v>
                </c:pt>
                <c:pt idx="384">
                  <c:v>17.14</c:v>
                </c:pt>
                <c:pt idx="385">
                  <c:v>17.14</c:v>
                </c:pt>
                <c:pt idx="386">
                  <c:v>17.14</c:v>
                </c:pt>
                <c:pt idx="387">
                  <c:v>17.14</c:v>
                </c:pt>
                <c:pt idx="388">
                  <c:v>17.14</c:v>
                </c:pt>
                <c:pt idx="389">
                  <c:v>17.14</c:v>
                </c:pt>
                <c:pt idx="390">
                  <c:v>17.14</c:v>
                </c:pt>
                <c:pt idx="391">
                  <c:v>17.52</c:v>
                </c:pt>
                <c:pt idx="392">
                  <c:v>17.52</c:v>
                </c:pt>
                <c:pt idx="393">
                  <c:v>17.52</c:v>
                </c:pt>
                <c:pt idx="394">
                  <c:v>17.52</c:v>
                </c:pt>
                <c:pt idx="395">
                  <c:v>17.52</c:v>
                </c:pt>
                <c:pt idx="396">
                  <c:v>17.52</c:v>
                </c:pt>
                <c:pt idx="397">
                  <c:v>17.52</c:v>
                </c:pt>
                <c:pt idx="398">
                  <c:v>17.52</c:v>
                </c:pt>
                <c:pt idx="399">
                  <c:v>17.52</c:v>
                </c:pt>
                <c:pt idx="400">
                  <c:v>17.14</c:v>
                </c:pt>
                <c:pt idx="401">
                  <c:v>17.14</c:v>
                </c:pt>
                <c:pt idx="402">
                  <c:v>17.14</c:v>
                </c:pt>
                <c:pt idx="403">
                  <c:v>17.14</c:v>
                </c:pt>
                <c:pt idx="404">
                  <c:v>17.14</c:v>
                </c:pt>
                <c:pt idx="405">
                  <c:v>16.76</c:v>
                </c:pt>
                <c:pt idx="406">
                  <c:v>16.76</c:v>
                </c:pt>
                <c:pt idx="407">
                  <c:v>16.76</c:v>
                </c:pt>
                <c:pt idx="408">
                  <c:v>16.38</c:v>
                </c:pt>
                <c:pt idx="409">
                  <c:v>16.38</c:v>
                </c:pt>
                <c:pt idx="410">
                  <c:v>16.38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5.62</c:v>
                </c:pt>
                <c:pt idx="415">
                  <c:v>15.62</c:v>
                </c:pt>
                <c:pt idx="416">
                  <c:v>15.62</c:v>
                </c:pt>
                <c:pt idx="417">
                  <c:v>15.23</c:v>
                </c:pt>
                <c:pt idx="418">
                  <c:v>15.23</c:v>
                </c:pt>
                <c:pt idx="419">
                  <c:v>15.23</c:v>
                </c:pt>
                <c:pt idx="420">
                  <c:v>15.23</c:v>
                </c:pt>
                <c:pt idx="421">
                  <c:v>15.23</c:v>
                </c:pt>
                <c:pt idx="422">
                  <c:v>15.23</c:v>
                </c:pt>
                <c:pt idx="423">
                  <c:v>15.62</c:v>
                </c:pt>
                <c:pt idx="424">
                  <c:v>16</c:v>
                </c:pt>
                <c:pt idx="425">
                  <c:v>16</c:v>
                </c:pt>
                <c:pt idx="426">
                  <c:v>16.38</c:v>
                </c:pt>
                <c:pt idx="427">
                  <c:v>16.38</c:v>
                </c:pt>
                <c:pt idx="428">
                  <c:v>16.38</c:v>
                </c:pt>
                <c:pt idx="429">
                  <c:v>16.38</c:v>
                </c:pt>
                <c:pt idx="430">
                  <c:v>16.38</c:v>
                </c:pt>
                <c:pt idx="431">
                  <c:v>16.76</c:v>
                </c:pt>
                <c:pt idx="432">
                  <c:v>16.76</c:v>
                </c:pt>
                <c:pt idx="433">
                  <c:v>16.76</c:v>
                </c:pt>
                <c:pt idx="434">
                  <c:v>16.76</c:v>
                </c:pt>
                <c:pt idx="435">
                  <c:v>16.76</c:v>
                </c:pt>
                <c:pt idx="436">
                  <c:v>16.38</c:v>
                </c:pt>
                <c:pt idx="437">
                  <c:v>16.38</c:v>
                </c:pt>
                <c:pt idx="438">
                  <c:v>16.38</c:v>
                </c:pt>
                <c:pt idx="439">
                  <c:v>16.38</c:v>
                </c:pt>
                <c:pt idx="440">
                  <c:v>16.38</c:v>
                </c:pt>
                <c:pt idx="441">
                  <c:v>16.38</c:v>
                </c:pt>
                <c:pt idx="442">
                  <c:v>16.38</c:v>
                </c:pt>
                <c:pt idx="443">
                  <c:v>16.38</c:v>
                </c:pt>
                <c:pt idx="444">
                  <c:v>16.38</c:v>
                </c:pt>
                <c:pt idx="445">
                  <c:v>16.38</c:v>
                </c:pt>
                <c:pt idx="446">
                  <c:v>16.38</c:v>
                </c:pt>
                <c:pt idx="447">
                  <c:v>16.38</c:v>
                </c:pt>
                <c:pt idx="448">
                  <c:v>16.38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5.62</c:v>
                </c:pt>
                <c:pt idx="453">
                  <c:v>15.62</c:v>
                </c:pt>
                <c:pt idx="454">
                  <c:v>15.62</c:v>
                </c:pt>
                <c:pt idx="455">
                  <c:v>15.62</c:v>
                </c:pt>
                <c:pt idx="456">
                  <c:v>15.23</c:v>
                </c:pt>
                <c:pt idx="457">
                  <c:v>15.23</c:v>
                </c:pt>
                <c:pt idx="458">
                  <c:v>14.85</c:v>
                </c:pt>
                <c:pt idx="459">
                  <c:v>14.85</c:v>
                </c:pt>
                <c:pt idx="460">
                  <c:v>14.85</c:v>
                </c:pt>
                <c:pt idx="461">
                  <c:v>14.47</c:v>
                </c:pt>
                <c:pt idx="462">
                  <c:v>14.47</c:v>
                </c:pt>
                <c:pt idx="463">
                  <c:v>14.47</c:v>
                </c:pt>
                <c:pt idx="464">
                  <c:v>14.09</c:v>
                </c:pt>
                <c:pt idx="465">
                  <c:v>14.09</c:v>
                </c:pt>
                <c:pt idx="466">
                  <c:v>14.09</c:v>
                </c:pt>
                <c:pt idx="467">
                  <c:v>14.09</c:v>
                </c:pt>
                <c:pt idx="468">
                  <c:v>14.09</c:v>
                </c:pt>
                <c:pt idx="469">
                  <c:v>14.09</c:v>
                </c:pt>
                <c:pt idx="470">
                  <c:v>14.09</c:v>
                </c:pt>
                <c:pt idx="471">
                  <c:v>14.09</c:v>
                </c:pt>
                <c:pt idx="472">
                  <c:v>14.47</c:v>
                </c:pt>
                <c:pt idx="473">
                  <c:v>14.85</c:v>
                </c:pt>
                <c:pt idx="474">
                  <c:v>14.85</c:v>
                </c:pt>
                <c:pt idx="475">
                  <c:v>15.23</c:v>
                </c:pt>
                <c:pt idx="476">
                  <c:v>15.23</c:v>
                </c:pt>
                <c:pt idx="477">
                  <c:v>15.23</c:v>
                </c:pt>
                <c:pt idx="478">
                  <c:v>15.62</c:v>
                </c:pt>
                <c:pt idx="479">
                  <c:v>15.62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62</c:v>
                </c:pt>
                <c:pt idx="484">
                  <c:v>15.62</c:v>
                </c:pt>
                <c:pt idx="485">
                  <c:v>15.62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6</c:v>
                </c:pt>
                <c:pt idx="498">
                  <c:v>16</c:v>
                </c:pt>
                <c:pt idx="499">
                  <c:v>15.62</c:v>
                </c:pt>
                <c:pt idx="500">
                  <c:v>15.62</c:v>
                </c:pt>
                <c:pt idx="501">
                  <c:v>15.62</c:v>
                </c:pt>
                <c:pt idx="502">
                  <c:v>15.62</c:v>
                </c:pt>
                <c:pt idx="503">
                  <c:v>15.23</c:v>
                </c:pt>
                <c:pt idx="504">
                  <c:v>15.23</c:v>
                </c:pt>
                <c:pt idx="505">
                  <c:v>15.23</c:v>
                </c:pt>
                <c:pt idx="506">
                  <c:v>14.85</c:v>
                </c:pt>
                <c:pt idx="507">
                  <c:v>14.85</c:v>
                </c:pt>
                <c:pt idx="508">
                  <c:v>14.85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09</c:v>
                </c:pt>
                <c:pt idx="513">
                  <c:v>14.09</c:v>
                </c:pt>
                <c:pt idx="514">
                  <c:v>14.09</c:v>
                </c:pt>
                <c:pt idx="515">
                  <c:v>14.09</c:v>
                </c:pt>
                <c:pt idx="516">
                  <c:v>14.09</c:v>
                </c:pt>
                <c:pt idx="517">
                  <c:v>14.09</c:v>
                </c:pt>
                <c:pt idx="518">
                  <c:v>14.09</c:v>
                </c:pt>
                <c:pt idx="519">
                  <c:v>14.47</c:v>
                </c:pt>
                <c:pt idx="520">
                  <c:v>14.47</c:v>
                </c:pt>
                <c:pt idx="521">
                  <c:v>14.85</c:v>
                </c:pt>
                <c:pt idx="522">
                  <c:v>15.23</c:v>
                </c:pt>
                <c:pt idx="523">
                  <c:v>15.23</c:v>
                </c:pt>
                <c:pt idx="524">
                  <c:v>15.23</c:v>
                </c:pt>
                <c:pt idx="525">
                  <c:v>15.23</c:v>
                </c:pt>
                <c:pt idx="526">
                  <c:v>15.62</c:v>
                </c:pt>
                <c:pt idx="527">
                  <c:v>15.62</c:v>
                </c:pt>
                <c:pt idx="528">
                  <c:v>16</c:v>
                </c:pt>
                <c:pt idx="529">
                  <c:v>16</c:v>
                </c:pt>
                <c:pt idx="530">
                  <c:v>15.62</c:v>
                </c:pt>
                <c:pt idx="531">
                  <c:v>15.62</c:v>
                </c:pt>
                <c:pt idx="532">
                  <c:v>15.62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5.62</c:v>
                </c:pt>
                <c:pt idx="550">
                  <c:v>15.62</c:v>
                </c:pt>
                <c:pt idx="551">
                  <c:v>15.62</c:v>
                </c:pt>
                <c:pt idx="552">
                  <c:v>15.62</c:v>
                </c:pt>
                <c:pt idx="553">
                  <c:v>15.62</c:v>
                </c:pt>
                <c:pt idx="554">
                  <c:v>15.23</c:v>
                </c:pt>
                <c:pt idx="555">
                  <c:v>15.23</c:v>
                </c:pt>
                <c:pt idx="556">
                  <c:v>15.23</c:v>
                </c:pt>
                <c:pt idx="557">
                  <c:v>15.23</c:v>
                </c:pt>
                <c:pt idx="558">
                  <c:v>15.23</c:v>
                </c:pt>
                <c:pt idx="559">
                  <c:v>14.85</c:v>
                </c:pt>
                <c:pt idx="560">
                  <c:v>14.85</c:v>
                </c:pt>
                <c:pt idx="561">
                  <c:v>14.85</c:v>
                </c:pt>
                <c:pt idx="562">
                  <c:v>14.85</c:v>
                </c:pt>
                <c:pt idx="563">
                  <c:v>14.85</c:v>
                </c:pt>
                <c:pt idx="564">
                  <c:v>14.85</c:v>
                </c:pt>
                <c:pt idx="565">
                  <c:v>14.85</c:v>
                </c:pt>
                <c:pt idx="566">
                  <c:v>14.85</c:v>
                </c:pt>
                <c:pt idx="567">
                  <c:v>14.85</c:v>
                </c:pt>
                <c:pt idx="568">
                  <c:v>15.23</c:v>
                </c:pt>
                <c:pt idx="569">
                  <c:v>15.23</c:v>
                </c:pt>
                <c:pt idx="570">
                  <c:v>15.62</c:v>
                </c:pt>
                <c:pt idx="571">
                  <c:v>15.62</c:v>
                </c:pt>
                <c:pt idx="572">
                  <c:v>15.62</c:v>
                </c:pt>
                <c:pt idx="573">
                  <c:v>15.62</c:v>
                </c:pt>
                <c:pt idx="574">
                  <c:v>16</c:v>
                </c:pt>
                <c:pt idx="575">
                  <c:v>16.38</c:v>
                </c:pt>
                <c:pt idx="576">
                  <c:v>16.38</c:v>
                </c:pt>
                <c:pt idx="577">
                  <c:v>16.38</c:v>
                </c:pt>
                <c:pt idx="578">
                  <c:v>16.38</c:v>
                </c:pt>
                <c:pt idx="579">
                  <c:v>16.38</c:v>
                </c:pt>
                <c:pt idx="580">
                  <c:v>16</c:v>
                </c:pt>
                <c:pt idx="581">
                  <c:v>16</c:v>
                </c:pt>
                <c:pt idx="582">
                  <c:v>16.38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62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4.85</c:v>
                </c:pt>
                <c:pt idx="612">
                  <c:v>14.85</c:v>
                </c:pt>
                <c:pt idx="613">
                  <c:v>14.85</c:v>
                </c:pt>
                <c:pt idx="614">
                  <c:v>14.85</c:v>
                </c:pt>
                <c:pt idx="615">
                  <c:v>15.23</c:v>
                </c:pt>
                <c:pt idx="616">
                  <c:v>15.23</c:v>
                </c:pt>
                <c:pt idx="617">
                  <c:v>15.62</c:v>
                </c:pt>
                <c:pt idx="618">
                  <c:v>16</c:v>
                </c:pt>
                <c:pt idx="619">
                  <c:v>15.62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.38</c:v>
                </c:pt>
                <c:pt idx="624">
                  <c:v>16.38</c:v>
                </c:pt>
                <c:pt idx="625">
                  <c:v>16.38</c:v>
                </c:pt>
                <c:pt idx="626">
                  <c:v>16.38</c:v>
                </c:pt>
                <c:pt idx="627">
                  <c:v>16.38</c:v>
                </c:pt>
                <c:pt idx="628">
                  <c:v>16.38</c:v>
                </c:pt>
                <c:pt idx="629">
                  <c:v>16.38</c:v>
                </c:pt>
                <c:pt idx="630">
                  <c:v>16.38</c:v>
                </c:pt>
                <c:pt idx="631">
                  <c:v>16.38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.38</c:v>
                </c:pt>
                <c:pt idx="641">
                  <c:v>16.38</c:v>
                </c:pt>
                <c:pt idx="642">
                  <c:v>16</c:v>
                </c:pt>
                <c:pt idx="643">
                  <c:v>16</c:v>
                </c:pt>
                <c:pt idx="644">
                  <c:v>16</c:v>
                </c:pt>
                <c:pt idx="645">
                  <c:v>16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4.85</c:v>
                </c:pt>
                <c:pt idx="654">
                  <c:v>14.85</c:v>
                </c:pt>
                <c:pt idx="655">
                  <c:v>14.85</c:v>
                </c:pt>
                <c:pt idx="656">
                  <c:v>14.47</c:v>
                </c:pt>
                <c:pt idx="657">
                  <c:v>14.47</c:v>
                </c:pt>
                <c:pt idx="658">
                  <c:v>14.47</c:v>
                </c:pt>
                <c:pt idx="659">
                  <c:v>14.47</c:v>
                </c:pt>
                <c:pt idx="660">
                  <c:v>14.47</c:v>
                </c:pt>
                <c:pt idx="661">
                  <c:v>14.47</c:v>
                </c:pt>
                <c:pt idx="662">
                  <c:v>14.47</c:v>
                </c:pt>
                <c:pt idx="663">
                  <c:v>14.85</c:v>
                </c:pt>
                <c:pt idx="664">
                  <c:v>14.85</c:v>
                </c:pt>
                <c:pt idx="665">
                  <c:v>15.23</c:v>
                </c:pt>
                <c:pt idx="666">
                  <c:v>15.23</c:v>
                </c:pt>
                <c:pt idx="667">
                  <c:v>15.23</c:v>
                </c:pt>
                <c:pt idx="668">
                  <c:v>15.23</c:v>
                </c:pt>
                <c:pt idx="669">
                  <c:v>15.62</c:v>
                </c:pt>
                <c:pt idx="670">
                  <c:v>15.62</c:v>
                </c:pt>
                <c:pt idx="671">
                  <c:v>15.62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5.62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</c:v>
                </c:pt>
                <c:pt idx="683">
                  <c:v>16</c:v>
                </c:pt>
                <c:pt idx="684">
                  <c:v>15.62</c:v>
                </c:pt>
                <c:pt idx="685">
                  <c:v>15.62</c:v>
                </c:pt>
                <c:pt idx="686">
                  <c:v>15.62</c:v>
                </c:pt>
                <c:pt idx="687">
                  <c:v>15.62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23</c:v>
                </c:pt>
                <c:pt idx="695">
                  <c:v>15.23</c:v>
                </c:pt>
                <c:pt idx="696">
                  <c:v>15.23</c:v>
                </c:pt>
                <c:pt idx="697">
                  <c:v>15.23</c:v>
                </c:pt>
                <c:pt idx="698">
                  <c:v>14.85</c:v>
                </c:pt>
                <c:pt idx="699">
                  <c:v>14.85</c:v>
                </c:pt>
                <c:pt idx="700">
                  <c:v>14.85</c:v>
                </c:pt>
                <c:pt idx="701">
                  <c:v>14.85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47</c:v>
                </c:pt>
                <c:pt idx="708">
                  <c:v>14.47</c:v>
                </c:pt>
                <c:pt idx="709">
                  <c:v>14.47</c:v>
                </c:pt>
                <c:pt idx="710">
                  <c:v>14.47</c:v>
                </c:pt>
                <c:pt idx="711">
                  <c:v>14.85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23</c:v>
                </c:pt>
                <c:pt idx="716">
                  <c:v>15.23</c:v>
                </c:pt>
                <c:pt idx="717">
                  <c:v>15.62</c:v>
                </c:pt>
                <c:pt idx="718">
                  <c:v>15.62</c:v>
                </c:pt>
                <c:pt idx="719">
                  <c:v>15.62</c:v>
                </c:pt>
                <c:pt idx="720">
                  <c:v>15.62</c:v>
                </c:pt>
                <c:pt idx="721">
                  <c:v>15.62</c:v>
                </c:pt>
                <c:pt idx="722">
                  <c:v>15.62</c:v>
                </c:pt>
                <c:pt idx="723">
                  <c:v>15.62</c:v>
                </c:pt>
                <c:pt idx="724">
                  <c:v>15.62</c:v>
                </c:pt>
                <c:pt idx="725">
                  <c:v>15.62</c:v>
                </c:pt>
                <c:pt idx="726">
                  <c:v>15.62</c:v>
                </c:pt>
                <c:pt idx="727">
                  <c:v>15.62</c:v>
                </c:pt>
                <c:pt idx="728">
                  <c:v>15.62</c:v>
                </c:pt>
                <c:pt idx="729">
                  <c:v>15.23</c:v>
                </c:pt>
                <c:pt idx="730">
                  <c:v>15.23</c:v>
                </c:pt>
                <c:pt idx="731">
                  <c:v>15.23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5.23</c:v>
                </c:pt>
                <c:pt idx="738">
                  <c:v>15.23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47</c:v>
                </c:pt>
                <c:pt idx="745">
                  <c:v>14.47</c:v>
                </c:pt>
                <c:pt idx="746">
                  <c:v>14.47</c:v>
                </c:pt>
                <c:pt idx="747">
                  <c:v>14.09</c:v>
                </c:pt>
                <c:pt idx="748">
                  <c:v>14.09</c:v>
                </c:pt>
                <c:pt idx="749">
                  <c:v>14.09</c:v>
                </c:pt>
                <c:pt idx="750">
                  <c:v>14.09</c:v>
                </c:pt>
                <c:pt idx="751">
                  <c:v>13.7</c:v>
                </c:pt>
                <c:pt idx="752">
                  <c:v>13.7</c:v>
                </c:pt>
                <c:pt idx="753">
                  <c:v>13.7</c:v>
                </c:pt>
                <c:pt idx="754">
                  <c:v>13.7</c:v>
                </c:pt>
                <c:pt idx="755">
                  <c:v>13.32</c:v>
                </c:pt>
                <c:pt idx="756">
                  <c:v>13.32</c:v>
                </c:pt>
                <c:pt idx="757">
                  <c:v>13.32</c:v>
                </c:pt>
                <c:pt idx="758">
                  <c:v>13.7</c:v>
                </c:pt>
                <c:pt idx="759">
                  <c:v>13.7</c:v>
                </c:pt>
                <c:pt idx="760">
                  <c:v>14.09</c:v>
                </c:pt>
                <c:pt idx="761">
                  <c:v>14.09</c:v>
                </c:pt>
                <c:pt idx="762">
                  <c:v>14.47</c:v>
                </c:pt>
                <c:pt idx="763">
                  <c:v>14.47</c:v>
                </c:pt>
                <c:pt idx="764">
                  <c:v>14.47</c:v>
                </c:pt>
                <c:pt idx="765">
                  <c:v>14.47</c:v>
                </c:pt>
                <c:pt idx="766">
                  <c:v>14.85</c:v>
                </c:pt>
                <c:pt idx="767">
                  <c:v>15.23</c:v>
                </c:pt>
                <c:pt idx="768">
                  <c:v>15.23</c:v>
                </c:pt>
                <c:pt idx="769">
                  <c:v>15.23</c:v>
                </c:pt>
                <c:pt idx="770">
                  <c:v>15.23</c:v>
                </c:pt>
                <c:pt idx="771">
                  <c:v>15.23</c:v>
                </c:pt>
                <c:pt idx="772">
                  <c:v>15.23</c:v>
                </c:pt>
                <c:pt idx="773">
                  <c:v>15.23</c:v>
                </c:pt>
                <c:pt idx="774">
                  <c:v>15.23</c:v>
                </c:pt>
                <c:pt idx="775">
                  <c:v>15.23</c:v>
                </c:pt>
                <c:pt idx="776">
                  <c:v>15.23</c:v>
                </c:pt>
                <c:pt idx="777">
                  <c:v>15.23</c:v>
                </c:pt>
                <c:pt idx="778">
                  <c:v>15.23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5.23</c:v>
                </c:pt>
                <c:pt idx="785">
                  <c:v>15.23</c:v>
                </c:pt>
                <c:pt idx="786">
                  <c:v>15.23</c:v>
                </c:pt>
                <c:pt idx="787">
                  <c:v>15.23</c:v>
                </c:pt>
                <c:pt idx="788">
                  <c:v>15.23</c:v>
                </c:pt>
                <c:pt idx="789">
                  <c:v>14.85</c:v>
                </c:pt>
                <c:pt idx="790">
                  <c:v>14.85</c:v>
                </c:pt>
                <c:pt idx="791">
                  <c:v>14.85</c:v>
                </c:pt>
                <c:pt idx="792">
                  <c:v>14.85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3.7</c:v>
                </c:pt>
                <c:pt idx="801">
                  <c:v>13.7</c:v>
                </c:pt>
                <c:pt idx="802">
                  <c:v>13.7</c:v>
                </c:pt>
                <c:pt idx="803">
                  <c:v>13.7</c:v>
                </c:pt>
                <c:pt idx="804">
                  <c:v>13.7</c:v>
                </c:pt>
                <c:pt idx="805">
                  <c:v>13.7</c:v>
                </c:pt>
                <c:pt idx="806">
                  <c:v>13.7</c:v>
                </c:pt>
                <c:pt idx="807">
                  <c:v>14.09</c:v>
                </c:pt>
                <c:pt idx="808">
                  <c:v>14.09</c:v>
                </c:pt>
                <c:pt idx="809">
                  <c:v>14.47</c:v>
                </c:pt>
                <c:pt idx="810">
                  <c:v>14.47</c:v>
                </c:pt>
                <c:pt idx="811">
                  <c:v>14.47</c:v>
                </c:pt>
                <c:pt idx="812">
                  <c:v>14.47</c:v>
                </c:pt>
                <c:pt idx="813">
                  <c:v>14.85</c:v>
                </c:pt>
                <c:pt idx="814">
                  <c:v>14.85</c:v>
                </c:pt>
                <c:pt idx="815">
                  <c:v>15.23</c:v>
                </c:pt>
                <c:pt idx="816">
                  <c:v>15.23</c:v>
                </c:pt>
                <c:pt idx="817">
                  <c:v>15.23</c:v>
                </c:pt>
                <c:pt idx="818">
                  <c:v>15.23</c:v>
                </c:pt>
                <c:pt idx="819">
                  <c:v>15.23</c:v>
                </c:pt>
                <c:pt idx="820">
                  <c:v>15.23</c:v>
                </c:pt>
                <c:pt idx="821">
                  <c:v>14.85</c:v>
                </c:pt>
                <c:pt idx="822">
                  <c:v>14.85</c:v>
                </c:pt>
                <c:pt idx="823">
                  <c:v>15.23</c:v>
                </c:pt>
                <c:pt idx="824">
                  <c:v>15.23</c:v>
                </c:pt>
                <c:pt idx="825">
                  <c:v>14.85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5.23</c:v>
                </c:pt>
                <c:pt idx="832">
                  <c:v>14.85</c:v>
                </c:pt>
                <c:pt idx="833">
                  <c:v>14.85</c:v>
                </c:pt>
                <c:pt idx="834">
                  <c:v>14.85</c:v>
                </c:pt>
                <c:pt idx="835">
                  <c:v>14.85</c:v>
                </c:pt>
                <c:pt idx="836">
                  <c:v>14.85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3.7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3.7</c:v>
                </c:pt>
                <c:pt idx="853">
                  <c:v>13.7</c:v>
                </c:pt>
                <c:pt idx="854">
                  <c:v>13.7</c:v>
                </c:pt>
                <c:pt idx="855">
                  <c:v>14.09</c:v>
                </c:pt>
                <c:pt idx="856">
                  <c:v>14.09</c:v>
                </c:pt>
                <c:pt idx="857">
                  <c:v>14.47</c:v>
                </c:pt>
                <c:pt idx="858">
                  <c:v>14.47</c:v>
                </c:pt>
                <c:pt idx="859">
                  <c:v>14.47</c:v>
                </c:pt>
                <c:pt idx="860">
                  <c:v>14.47</c:v>
                </c:pt>
                <c:pt idx="861">
                  <c:v>14.47</c:v>
                </c:pt>
                <c:pt idx="862">
                  <c:v>14.85</c:v>
                </c:pt>
                <c:pt idx="863">
                  <c:v>15.23</c:v>
                </c:pt>
                <c:pt idx="864">
                  <c:v>15.23</c:v>
                </c:pt>
                <c:pt idx="865">
                  <c:v>15.23</c:v>
                </c:pt>
                <c:pt idx="866">
                  <c:v>15.23</c:v>
                </c:pt>
                <c:pt idx="867">
                  <c:v>15.23</c:v>
                </c:pt>
                <c:pt idx="868">
                  <c:v>14.85</c:v>
                </c:pt>
                <c:pt idx="869">
                  <c:v>14.85</c:v>
                </c:pt>
                <c:pt idx="870">
                  <c:v>14.85</c:v>
                </c:pt>
                <c:pt idx="871">
                  <c:v>14.85</c:v>
                </c:pt>
                <c:pt idx="872">
                  <c:v>14.85</c:v>
                </c:pt>
                <c:pt idx="873">
                  <c:v>14.85</c:v>
                </c:pt>
                <c:pt idx="874">
                  <c:v>14.85</c:v>
                </c:pt>
                <c:pt idx="875">
                  <c:v>14.85</c:v>
                </c:pt>
                <c:pt idx="876">
                  <c:v>14.85</c:v>
                </c:pt>
                <c:pt idx="877">
                  <c:v>14.85</c:v>
                </c:pt>
                <c:pt idx="878">
                  <c:v>14.85</c:v>
                </c:pt>
                <c:pt idx="879">
                  <c:v>14.85</c:v>
                </c:pt>
                <c:pt idx="880">
                  <c:v>14.85</c:v>
                </c:pt>
                <c:pt idx="881">
                  <c:v>14.85</c:v>
                </c:pt>
                <c:pt idx="882">
                  <c:v>14.85</c:v>
                </c:pt>
                <c:pt idx="883">
                  <c:v>14.85</c:v>
                </c:pt>
                <c:pt idx="884">
                  <c:v>14.85</c:v>
                </c:pt>
                <c:pt idx="885">
                  <c:v>14.85</c:v>
                </c:pt>
                <c:pt idx="886">
                  <c:v>14.85</c:v>
                </c:pt>
                <c:pt idx="887">
                  <c:v>14.47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47</c:v>
                </c:pt>
                <c:pt idx="894">
                  <c:v>14.47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09</c:v>
                </c:pt>
                <c:pt idx="900">
                  <c:v>14.09</c:v>
                </c:pt>
                <c:pt idx="901">
                  <c:v>14.09</c:v>
                </c:pt>
                <c:pt idx="902">
                  <c:v>14.09</c:v>
                </c:pt>
                <c:pt idx="903">
                  <c:v>14.09</c:v>
                </c:pt>
                <c:pt idx="904">
                  <c:v>14.09</c:v>
                </c:pt>
                <c:pt idx="905">
                  <c:v>14.47</c:v>
                </c:pt>
                <c:pt idx="906">
                  <c:v>14.47</c:v>
                </c:pt>
                <c:pt idx="907">
                  <c:v>14.47</c:v>
                </c:pt>
                <c:pt idx="908">
                  <c:v>14.47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47</c:v>
                </c:pt>
                <c:pt idx="918">
                  <c:v>14.47</c:v>
                </c:pt>
                <c:pt idx="919">
                  <c:v>14.47</c:v>
                </c:pt>
                <c:pt idx="920">
                  <c:v>14.47</c:v>
                </c:pt>
                <c:pt idx="921">
                  <c:v>14.47</c:v>
                </c:pt>
                <c:pt idx="922">
                  <c:v>14.47</c:v>
                </c:pt>
                <c:pt idx="923">
                  <c:v>14.47</c:v>
                </c:pt>
                <c:pt idx="924">
                  <c:v>14.47</c:v>
                </c:pt>
                <c:pt idx="925">
                  <c:v>14.47</c:v>
                </c:pt>
                <c:pt idx="926">
                  <c:v>14.47</c:v>
                </c:pt>
                <c:pt idx="927">
                  <c:v>14.47</c:v>
                </c:pt>
                <c:pt idx="928">
                  <c:v>14.47</c:v>
                </c:pt>
                <c:pt idx="929">
                  <c:v>14.47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09</c:v>
                </c:pt>
                <c:pt idx="945">
                  <c:v>14.09</c:v>
                </c:pt>
                <c:pt idx="946">
                  <c:v>14.09</c:v>
                </c:pt>
                <c:pt idx="947">
                  <c:v>14.09</c:v>
                </c:pt>
                <c:pt idx="948">
                  <c:v>14.09</c:v>
                </c:pt>
                <c:pt idx="949">
                  <c:v>14.09</c:v>
                </c:pt>
                <c:pt idx="950">
                  <c:v>14.09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47</c:v>
                </c:pt>
                <c:pt idx="955">
                  <c:v>14.47</c:v>
                </c:pt>
                <c:pt idx="956">
                  <c:v>14.47</c:v>
                </c:pt>
                <c:pt idx="957">
                  <c:v>14.47</c:v>
                </c:pt>
                <c:pt idx="958">
                  <c:v>14.47</c:v>
                </c:pt>
                <c:pt idx="959">
                  <c:v>14.85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4.85</c:v>
                </c:pt>
                <c:pt idx="966">
                  <c:v>14.85</c:v>
                </c:pt>
                <c:pt idx="967">
                  <c:v>14.85</c:v>
                </c:pt>
                <c:pt idx="968">
                  <c:v>14.85</c:v>
                </c:pt>
                <c:pt idx="969">
                  <c:v>14.47</c:v>
                </c:pt>
                <c:pt idx="970">
                  <c:v>14.47</c:v>
                </c:pt>
                <c:pt idx="971">
                  <c:v>14.47</c:v>
                </c:pt>
                <c:pt idx="972">
                  <c:v>14.47</c:v>
                </c:pt>
                <c:pt idx="973">
                  <c:v>14.47</c:v>
                </c:pt>
                <c:pt idx="974">
                  <c:v>14.47</c:v>
                </c:pt>
                <c:pt idx="975">
                  <c:v>14.47</c:v>
                </c:pt>
                <c:pt idx="976">
                  <c:v>14.47</c:v>
                </c:pt>
                <c:pt idx="977">
                  <c:v>14.47</c:v>
                </c:pt>
                <c:pt idx="978">
                  <c:v>14.47</c:v>
                </c:pt>
                <c:pt idx="979">
                  <c:v>14.47</c:v>
                </c:pt>
                <c:pt idx="980">
                  <c:v>14.09</c:v>
                </c:pt>
                <c:pt idx="981">
                  <c:v>14.09</c:v>
                </c:pt>
                <c:pt idx="982">
                  <c:v>14.09</c:v>
                </c:pt>
                <c:pt idx="983">
                  <c:v>14.09</c:v>
                </c:pt>
                <c:pt idx="984">
                  <c:v>14.09</c:v>
                </c:pt>
                <c:pt idx="985">
                  <c:v>14.09</c:v>
                </c:pt>
                <c:pt idx="986">
                  <c:v>14.09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32</c:v>
                </c:pt>
                <c:pt idx="994">
                  <c:v>13.32</c:v>
                </c:pt>
                <c:pt idx="995">
                  <c:v>13.7</c:v>
                </c:pt>
                <c:pt idx="996">
                  <c:v>13.32</c:v>
                </c:pt>
                <c:pt idx="997">
                  <c:v>13.32</c:v>
                </c:pt>
                <c:pt idx="998">
                  <c:v>13.7</c:v>
                </c:pt>
                <c:pt idx="999">
                  <c:v>13.7</c:v>
                </c:pt>
                <c:pt idx="1000">
                  <c:v>14.09</c:v>
                </c:pt>
                <c:pt idx="1001">
                  <c:v>14.09</c:v>
                </c:pt>
                <c:pt idx="1002">
                  <c:v>14.09</c:v>
                </c:pt>
                <c:pt idx="1003">
                  <c:v>14.09</c:v>
                </c:pt>
                <c:pt idx="1004">
                  <c:v>14.09</c:v>
                </c:pt>
                <c:pt idx="1005">
                  <c:v>14.47</c:v>
                </c:pt>
                <c:pt idx="1006">
                  <c:v>14.47</c:v>
                </c:pt>
                <c:pt idx="1007">
                  <c:v>14.47</c:v>
                </c:pt>
                <c:pt idx="1008">
                  <c:v>14.47</c:v>
                </c:pt>
                <c:pt idx="1009">
                  <c:v>14.47</c:v>
                </c:pt>
                <c:pt idx="1010">
                  <c:v>14.47</c:v>
                </c:pt>
                <c:pt idx="1011">
                  <c:v>14.47</c:v>
                </c:pt>
                <c:pt idx="1012">
                  <c:v>14.47</c:v>
                </c:pt>
                <c:pt idx="1013">
                  <c:v>14.47</c:v>
                </c:pt>
                <c:pt idx="1014">
                  <c:v>14.47</c:v>
                </c:pt>
                <c:pt idx="1015">
                  <c:v>14.47</c:v>
                </c:pt>
                <c:pt idx="1016">
                  <c:v>14.47</c:v>
                </c:pt>
                <c:pt idx="1017">
                  <c:v>14.47</c:v>
                </c:pt>
                <c:pt idx="1018">
                  <c:v>14.47</c:v>
                </c:pt>
                <c:pt idx="1019">
                  <c:v>14.47</c:v>
                </c:pt>
                <c:pt idx="1020">
                  <c:v>14.47</c:v>
                </c:pt>
                <c:pt idx="1021">
                  <c:v>14.47</c:v>
                </c:pt>
                <c:pt idx="1022">
                  <c:v>14.47</c:v>
                </c:pt>
                <c:pt idx="1023">
                  <c:v>14.47</c:v>
                </c:pt>
                <c:pt idx="1024">
                  <c:v>14.09</c:v>
                </c:pt>
                <c:pt idx="1025">
                  <c:v>14.09</c:v>
                </c:pt>
                <c:pt idx="1026">
                  <c:v>14.09</c:v>
                </c:pt>
                <c:pt idx="1027">
                  <c:v>14.09</c:v>
                </c:pt>
                <c:pt idx="1028">
                  <c:v>14.09</c:v>
                </c:pt>
                <c:pt idx="1029">
                  <c:v>14.09</c:v>
                </c:pt>
                <c:pt idx="1030">
                  <c:v>13.7</c:v>
                </c:pt>
                <c:pt idx="1031">
                  <c:v>13.7</c:v>
                </c:pt>
                <c:pt idx="1032">
                  <c:v>13.7</c:v>
                </c:pt>
                <c:pt idx="1033">
                  <c:v>13.7</c:v>
                </c:pt>
                <c:pt idx="1034">
                  <c:v>13.32</c:v>
                </c:pt>
                <c:pt idx="1035">
                  <c:v>13.32</c:v>
                </c:pt>
                <c:pt idx="1036">
                  <c:v>13.32</c:v>
                </c:pt>
                <c:pt idx="1037">
                  <c:v>13.32</c:v>
                </c:pt>
                <c:pt idx="1038">
                  <c:v>12.93</c:v>
                </c:pt>
                <c:pt idx="1039">
                  <c:v>12.93</c:v>
                </c:pt>
                <c:pt idx="1040">
                  <c:v>12.93</c:v>
                </c:pt>
                <c:pt idx="1041">
                  <c:v>12.93</c:v>
                </c:pt>
                <c:pt idx="1042">
                  <c:v>12.93</c:v>
                </c:pt>
                <c:pt idx="1043">
                  <c:v>12.93</c:v>
                </c:pt>
                <c:pt idx="1044">
                  <c:v>12.93</c:v>
                </c:pt>
                <c:pt idx="1045">
                  <c:v>12.93</c:v>
                </c:pt>
                <c:pt idx="1046">
                  <c:v>12.93</c:v>
                </c:pt>
                <c:pt idx="1047">
                  <c:v>13.32</c:v>
                </c:pt>
                <c:pt idx="1048">
                  <c:v>13.32</c:v>
                </c:pt>
                <c:pt idx="1049">
                  <c:v>13.32</c:v>
                </c:pt>
                <c:pt idx="1050">
                  <c:v>13.32</c:v>
                </c:pt>
                <c:pt idx="1051">
                  <c:v>13.32</c:v>
                </c:pt>
                <c:pt idx="1052">
                  <c:v>13.32</c:v>
                </c:pt>
                <c:pt idx="1053">
                  <c:v>13.7</c:v>
                </c:pt>
                <c:pt idx="1054">
                  <c:v>13.7</c:v>
                </c:pt>
                <c:pt idx="1055">
                  <c:v>14.09</c:v>
                </c:pt>
                <c:pt idx="1056">
                  <c:v>14.09</c:v>
                </c:pt>
                <c:pt idx="1057">
                  <c:v>14.09</c:v>
                </c:pt>
                <c:pt idx="1058">
                  <c:v>14.09</c:v>
                </c:pt>
                <c:pt idx="1059">
                  <c:v>14.09</c:v>
                </c:pt>
                <c:pt idx="1060">
                  <c:v>13.7</c:v>
                </c:pt>
                <c:pt idx="1061">
                  <c:v>13.7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7</c:v>
                </c:pt>
                <c:pt idx="1066">
                  <c:v>13.7</c:v>
                </c:pt>
                <c:pt idx="1067">
                  <c:v>13.7</c:v>
                </c:pt>
                <c:pt idx="1068">
                  <c:v>13.7</c:v>
                </c:pt>
                <c:pt idx="1069">
                  <c:v>13.7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32</c:v>
                </c:pt>
                <c:pt idx="1077">
                  <c:v>13.32</c:v>
                </c:pt>
                <c:pt idx="1078">
                  <c:v>13.32</c:v>
                </c:pt>
                <c:pt idx="1079">
                  <c:v>13.32</c:v>
                </c:pt>
                <c:pt idx="1080">
                  <c:v>13.32</c:v>
                </c:pt>
                <c:pt idx="1081">
                  <c:v>12.93</c:v>
                </c:pt>
                <c:pt idx="1082">
                  <c:v>12.93</c:v>
                </c:pt>
                <c:pt idx="1083">
                  <c:v>12.93</c:v>
                </c:pt>
                <c:pt idx="1084">
                  <c:v>12.93</c:v>
                </c:pt>
                <c:pt idx="1085">
                  <c:v>12.93</c:v>
                </c:pt>
                <c:pt idx="1086">
                  <c:v>12.93</c:v>
                </c:pt>
                <c:pt idx="1087">
                  <c:v>12.55</c:v>
                </c:pt>
                <c:pt idx="1088">
                  <c:v>12.55</c:v>
                </c:pt>
                <c:pt idx="1089">
                  <c:v>12.55</c:v>
                </c:pt>
                <c:pt idx="1090">
                  <c:v>12.55</c:v>
                </c:pt>
                <c:pt idx="1091">
                  <c:v>12.55</c:v>
                </c:pt>
                <c:pt idx="1092">
                  <c:v>12.55</c:v>
                </c:pt>
                <c:pt idx="1093">
                  <c:v>12.55</c:v>
                </c:pt>
                <c:pt idx="1094">
                  <c:v>12.55</c:v>
                </c:pt>
                <c:pt idx="1095">
                  <c:v>12.93</c:v>
                </c:pt>
                <c:pt idx="1096">
                  <c:v>12.93</c:v>
                </c:pt>
                <c:pt idx="1097">
                  <c:v>13.32</c:v>
                </c:pt>
                <c:pt idx="1098">
                  <c:v>13.32</c:v>
                </c:pt>
                <c:pt idx="1099">
                  <c:v>13.32</c:v>
                </c:pt>
                <c:pt idx="1100">
                  <c:v>13.32</c:v>
                </c:pt>
                <c:pt idx="1101">
                  <c:v>13.32</c:v>
                </c:pt>
                <c:pt idx="1102">
                  <c:v>13.7</c:v>
                </c:pt>
                <c:pt idx="1103">
                  <c:v>13.7</c:v>
                </c:pt>
                <c:pt idx="1104">
                  <c:v>13.7</c:v>
                </c:pt>
                <c:pt idx="1105">
                  <c:v>13.7</c:v>
                </c:pt>
                <c:pt idx="1106">
                  <c:v>13.7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7</c:v>
                </c:pt>
                <c:pt idx="1111">
                  <c:v>13.7</c:v>
                </c:pt>
                <c:pt idx="1112">
                  <c:v>13.7</c:v>
                </c:pt>
                <c:pt idx="1113">
                  <c:v>13.7</c:v>
                </c:pt>
                <c:pt idx="1114">
                  <c:v>13.7</c:v>
                </c:pt>
                <c:pt idx="1115">
                  <c:v>13.7</c:v>
                </c:pt>
                <c:pt idx="1116">
                  <c:v>13.7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32</c:v>
                </c:pt>
                <c:pt idx="1124">
                  <c:v>13.32</c:v>
                </c:pt>
                <c:pt idx="1125">
                  <c:v>13.32</c:v>
                </c:pt>
                <c:pt idx="1126">
                  <c:v>13.32</c:v>
                </c:pt>
                <c:pt idx="1127">
                  <c:v>13.32</c:v>
                </c:pt>
                <c:pt idx="1128">
                  <c:v>12.93</c:v>
                </c:pt>
                <c:pt idx="1129">
                  <c:v>12.93</c:v>
                </c:pt>
                <c:pt idx="1130">
                  <c:v>12.93</c:v>
                </c:pt>
                <c:pt idx="1131">
                  <c:v>12.93</c:v>
                </c:pt>
                <c:pt idx="1132">
                  <c:v>12.93</c:v>
                </c:pt>
                <c:pt idx="1133">
                  <c:v>12.93</c:v>
                </c:pt>
                <c:pt idx="1134">
                  <c:v>12.93</c:v>
                </c:pt>
                <c:pt idx="1135">
                  <c:v>12.55</c:v>
                </c:pt>
                <c:pt idx="1136">
                  <c:v>12.55</c:v>
                </c:pt>
                <c:pt idx="1137">
                  <c:v>12.55</c:v>
                </c:pt>
                <c:pt idx="1138">
                  <c:v>12.55</c:v>
                </c:pt>
                <c:pt idx="1139">
                  <c:v>12.55</c:v>
                </c:pt>
                <c:pt idx="1140">
                  <c:v>12.55</c:v>
                </c:pt>
                <c:pt idx="1141">
                  <c:v>12.55</c:v>
                </c:pt>
                <c:pt idx="1142">
                  <c:v>12.55</c:v>
                </c:pt>
                <c:pt idx="1143">
                  <c:v>12.55</c:v>
                </c:pt>
                <c:pt idx="1144">
                  <c:v>12.93</c:v>
                </c:pt>
                <c:pt idx="1145">
                  <c:v>12.93</c:v>
                </c:pt>
                <c:pt idx="1146">
                  <c:v>12.93</c:v>
                </c:pt>
                <c:pt idx="1147">
                  <c:v>12.93</c:v>
                </c:pt>
                <c:pt idx="1148">
                  <c:v>12.93</c:v>
                </c:pt>
                <c:pt idx="1149">
                  <c:v>13.32</c:v>
                </c:pt>
                <c:pt idx="1150">
                  <c:v>13.32</c:v>
                </c:pt>
                <c:pt idx="1151">
                  <c:v>13.32</c:v>
                </c:pt>
                <c:pt idx="1152">
                  <c:v>13.7</c:v>
                </c:pt>
                <c:pt idx="1153">
                  <c:v>13.7</c:v>
                </c:pt>
                <c:pt idx="1154">
                  <c:v>13.32</c:v>
                </c:pt>
                <c:pt idx="1155">
                  <c:v>13.32</c:v>
                </c:pt>
                <c:pt idx="1156">
                  <c:v>13.32</c:v>
                </c:pt>
                <c:pt idx="1157">
                  <c:v>13.32</c:v>
                </c:pt>
                <c:pt idx="1158">
                  <c:v>13.32</c:v>
                </c:pt>
                <c:pt idx="1159">
                  <c:v>13.32</c:v>
                </c:pt>
                <c:pt idx="1160">
                  <c:v>13.32</c:v>
                </c:pt>
                <c:pt idx="1161">
                  <c:v>13.32</c:v>
                </c:pt>
                <c:pt idx="1162">
                  <c:v>13.32</c:v>
                </c:pt>
                <c:pt idx="1163">
                  <c:v>13.32</c:v>
                </c:pt>
                <c:pt idx="1164">
                  <c:v>13.32</c:v>
                </c:pt>
                <c:pt idx="1165">
                  <c:v>13.32</c:v>
                </c:pt>
                <c:pt idx="1166">
                  <c:v>13.32</c:v>
                </c:pt>
                <c:pt idx="1167">
                  <c:v>13.32</c:v>
                </c:pt>
                <c:pt idx="1168">
                  <c:v>13.32</c:v>
                </c:pt>
                <c:pt idx="1169">
                  <c:v>13.32</c:v>
                </c:pt>
                <c:pt idx="1170">
                  <c:v>13.32</c:v>
                </c:pt>
                <c:pt idx="1171">
                  <c:v>13.32</c:v>
                </c:pt>
                <c:pt idx="1172">
                  <c:v>13.32</c:v>
                </c:pt>
                <c:pt idx="1173">
                  <c:v>13.32</c:v>
                </c:pt>
                <c:pt idx="1174">
                  <c:v>13.32</c:v>
                </c:pt>
                <c:pt idx="1175">
                  <c:v>12.93</c:v>
                </c:pt>
                <c:pt idx="1176">
                  <c:v>12.93</c:v>
                </c:pt>
                <c:pt idx="1177">
                  <c:v>12.93</c:v>
                </c:pt>
                <c:pt idx="1178">
                  <c:v>12.93</c:v>
                </c:pt>
                <c:pt idx="1179">
                  <c:v>12.93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55</c:v>
                </c:pt>
                <c:pt idx="1185">
                  <c:v>12.55</c:v>
                </c:pt>
                <c:pt idx="1186">
                  <c:v>12.55</c:v>
                </c:pt>
                <c:pt idx="1187">
                  <c:v>12.55</c:v>
                </c:pt>
                <c:pt idx="1188">
                  <c:v>12.55</c:v>
                </c:pt>
                <c:pt idx="1189">
                  <c:v>12.55</c:v>
                </c:pt>
                <c:pt idx="1190">
                  <c:v>12.55</c:v>
                </c:pt>
                <c:pt idx="1191">
                  <c:v>12.93</c:v>
                </c:pt>
                <c:pt idx="1192">
                  <c:v>12.93</c:v>
                </c:pt>
                <c:pt idx="1193">
                  <c:v>13.32</c:v>
                </c:pt>
                <c:pt idx="1194">
                  <c:v>13.32</c:v>
                </c:pt>
                <c:pt idx="1195">
                  <c:v>13.32</c:v>
                </c:pt>
                <c:pt idx="1196">
                  <c:v>13.32</c:v>
                </c:pt>
                <c:pt idx="1197">
                  <c:v>13.7</c:v>
                </c:pt>
                <c:pt idx="1198">
                  <c:v>13.7</c:v>
                </c:pt>
                <c:pt idx="1199">
                  <c:v>14.09</c:v>
                </c:pt>
                <c:pt idx="1200">
                  <c:v>14.09</c:v>
                </c:pt>
                <c:pt idx="1201">
                  <c:v>14.09</c:v>
                </c:pt>
                <c:pt idx="1202">
                  <c:v>14.09</c:v>
                </c:pt>
                <c:pt idx="1203">
                  <c:v>13.7</c:v>
                </c:pt>
                <c:pt idx="1204">
                  <c:v>13.7</c:v>
                </c:pt>
                <c:pt idx="1205">
                  <c:v>13.7</c:v>
                </c:pt>
                <c:pt idx="1206">
                  <c:v>13.7</c:v>
                </c:pt>
                <c:pt idx="1207">
                  <c:v>13.7</c:v>
                </c:pt>
                <c:pt idx="1208">
                  <c:v>13.7</c:v>
                </c:pt>
                <c:pt idx="1209">
                  <c:v>13.7</c:v>
                </c:pt>
                <c:pt idx="1210">
                  <c:v>13.7</c:v>
                </c:pt>
                <c:pt idx="1211">
                  <c:v>13.7</c:v>
                </c:pt>
                <c:pt idx="1212">
                  <c:v>13.7</c:v>
                </c:pt>
                <c:pt idx="1213">
                  <c:v>13.7</c:v>
                </c:pt>
                <c:pt idx="1214">
                  <c:v>13.7</c:v>
                </c:pt>
                <c:pt idx="1215">
                  <c:v>13.7</c:v>
                </c:pt>
                <c:pt idx="1216">
                  <c:v>13.7</c:v>
                </c:pt>
                <c:pt idx="1217">
                  <c:v>13.7</c:v>
                </c:pt>
                <c:pt idx="1218">
                  <c:v>13.32</c:v>
                </c:pt>
                <c:pt idx="1219">
                  <c:v>13.32</c:v>
                </c:pt>
                <c:pt idx="1220">
                  <c:v>13.32</c:v>
                </c:pt>
                <c:pt idx="1221">
                  <c:v>13.32</c:v>
                </c:pt>
                <c:pt idx="1222">
                  <c:v>13.32</c:v>
                </c:pt>
                <c:pt idx="1223">
                  <c:v>13.32</c:v>
                </c:pt>
                <c:pt idx="1224">
                  <c:v>13.32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55</c:v>
                </c:pt>
                <c:pt idx="1234">
                  <c:v>12.55</c:v>
                </c:pt>
                <c:pt idx="1235">
                  <c:v>12.55</c:v>
                </c:pt>
                <c:pt idx="1236">
                  <c:v>12.55</c:v>
                </c:pt>
                <c:pt idx="1237">
                  <c:v>12.55</c:v>
                </c:pt>
                <c:pt idx="1238">
                  <c:v>12.93</c:v>
                </c:pt>
                <c:pt idx="1239">
                  <c:v>12.93</c:v>
                </c:pt>
                <c:pt idx="1240">
                  <c:v>12.93</c:v>
                </c:pt>
                <c:pt idx="1241">
                  <c:v>13.32</c:v>
                </c:pt>
                <c:pt idx="1242">
                  <c:v>13.32</c:v>
                </c:pt>
                <c:pt idx="1243">
                  <c:v>13.32</c:v>
                </c:pt>
                <c:pt idx="1244">
                  <c:v>13.32</c:v>
                </c:pt>
                <c:pt idx="1245">
                  <c:v>13.32</c:v>
                </c:pt>
                <c:pt idx="1246">
                  <c:v>13.7</c:v>
                </c:pt>
                <c:pt idx="1247">
                  <c:v>13.7</c:v>
                </c:pt>
                <c:pt idx="1248">
                  <c:v>14.09</c:v>
                </c:pt>
                <c:pt idx="1249">
                  <c:v>14.09</c:v>
                </c:pt>
                <c:pt idx="1250">
                  <c:v>14.09</c:v>
                </c:pt>
                <c:pt idx="1251">
                  <c:v>13.7</c:v>
                </c:pt>
                <c:pt idx="1252">
                  <c:v>13.7</c:v>
                </c:pt>
                <c:pt idx="1253">
                  <c:v>13.7</c:v>
                </c:pt>
                <c:pt idx="1254">
                  <c:v>13.7</c:v>
                </c:pt>
                <c:pt idx="1255">
                  <c:v>14.09</c:v>
                </c:pt>
                <c:pt idx="1256">
                  <c:v>14.09</c:v>
                </c:pt>
                <c:pt idx="1257">
                  <c:v>14.09</c:v>
                </c:pt>
                <c:pt idx="1258">
                  <c:v>14.09</c:v>
                </c:pt>
                <c:pt idx="1259">
                  <c:v>14.09</c:v>
                </c:pt>
                <c:pt idx="1260">
                  <c:v>14.09</c:v>
                </c:pt>
                <c:pt idx="1261">
                  <c:v>14.09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4.09</c:v>
                </c:pt>
                <c:pt idx="1268">
                  <c:v>14.09</c:v>
                </c:pt>
                <c:pt idx="1269">
                  <c:v>14.09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7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32</c:v>
                </c:pt>
                <c:pt idx="1284">
                  <c:v>13.32</c:v>
                </c:pt>
                <c:pt idx="1285">
                  <c:v>13.32</c:v>
                </c:pt>
                <c:pt idx="1286">
                  <c:v>13.32</c:v>
                </c:pt>
                <c:pt idx="1287">
                  <c:v>13.7</c:v>
                </c:pt>
                <c:pt idx="1288">
                  <c:v>13.7</c:v>
                </c:pt>
                <c:pt idx="1289">
                  <c:v>14.09</c:v>
                </c:pt>
                <c:pt idx="1290">
                  <c:v>14.09</c:v>
                </c:pt>
                <c:pt idx="1291">
                  <c:v>13.7</c:v>
                </c:pt>
                <c:pt idx="1292">
                  <c:v>14.09</c:v>
                </c:pt>
                <c:pt idx="1293">
                  <c:v>14.09</c:v>
                </c:pt>
                <c:pt idx="1294">
                  <c:v>14.09</c:v>
                </c:pt>
                <c:pt idx="1295">
                  <c:v>14.47</c:v>
                </c:pt>
                <c:pt idx="1296">
                  <c:v>14.47</c:v>
                </c:pt>
                <c:pt idx="1297">
                  <c:v>14.47</c:v>
                </c:pt>
                <c:pt idx="1298">
                  <c:v>14.47</c:v>
                </c:pt>
                <c:pt idx="1299">
                  <c:v>14.09</c:v>
                </c:pt>
                <c:pt idx="1300">
                  <c:v>14.09</c:v>
                </c:pt>
                <c:pt idx="1301">
                  <c:v>14.09</c:v>
                </c:pt>
                <c:pt idx="1302">
                  <c:v>14.09</c:v>
                </c:pt>
                <c:pt idx="1303">
                  <c:v>14.09</c:v>
                </c:pt>
                <c:pt idx="1304">
                  <c:v>14.09</c:v>
                </c:pt>
                <c:pt idx="1305">
                  <c:v>14.09</c:v>
                </c:pt>
                <c:pt idx="1306">
                  <c:v>14.09</c:v>
                </c:pt>
                <c:pt idx="1307">
                  <c:v>14.47</c:v>
                </c:pt>
                <c:pt idx="1308">
                  <c:v>14.47</c:v>
                </c:pt>
                <c:pt idx="1309">
                  <c:v>14.47</c:v>
                </c:pt>
                <c:pt idx="1310">
                  <c:v>14.47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47</c:v>
                </c:pt>
                <c:pt idx="1315">
                  <c:v>14.47</c:v>
                </c:pt>
                <c:pt idx="1316">
                  <c:v>14.47</c:v>
                </c:pt>
                <c:pt idx="1317">
                  <c:v>14.47</c:v>
                </c:pt>
                <c:pt idx="1318">
                  <c:v>14.47</c:v>
                </c:pt>
                <c:pt idx="1319">
                  <c:v>14.47</c:v>
                </c:pt>
                <c:pt idx="1320">
                  <c:v>14.47</c:v>
                </c:pt>
                <c:pt idx="1321">
                  <c:v>14.47</c:v>
                </c:pt>
                <c:pt idx="1322">
                  <c:v>14.09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4.09</c:v>
                </c:pt>
                <c:pt idx="1332">
                  <c:v>14.09</c:v>
                </c:pt>
                <c:pt idx="1333">
                  <c:v>14.09</c:v>
                </c:pt>
                <c:pt idx="1334">
                  <c:v>14.09</c:v>
                </c:pt>
                <c:pt idx="1335">
                  <c:v>14.09</c:v>
                </c:pt>
                <c:pt idx="1336">
                  <c:v>14.47</c:v>
                </c:pt>
                <c:pt idx="1337">
                  <c:v>14.47</c:v>
                </c:pt>
                <c:pt idx="1338">
                  <c:v>14.47</c:v>
                </c:pt>
                <c:pt idx="1339">
                  <c:v>14.47</c:v>
                </c:pt>
                <c:pt idx="1340">
                  <c:v>14.47</c:v>
                </c:pt>
                <c:pt idx="1341">
                  <c:v>14.47</c:v>
                </c:pt>
                <c:pt idx="1342">
                  <c:v>14.85</c:v>
                </c:pt>
                <c:pt idx="1343">
                  <c:v>14.85</c:v>
                </c:pt>
                <c:pt idx="1344">
                  <c:v>14.85</c:v>
                </c:pt>
                <c:pt idx="1345">
                  <c:v>14.85</c:v>
                </c:pt>
                <c:pt idx="1346">
                  <c:v>14.85</c:v>
                </c:pt>
                <c:pt idx="1347">
                  <c:v>14.47</c:v>
                </c:pt>
                <c:pt idx="1348">
                  <c:v>14.47</c:v>
                </c:pt>
                <c:pt idx="1349">
                  <c:v>14.47</c:v>
                </c:pt>
                <c:pt idx="1350">
                  <c:v>14.47</c:v>
                </c:pt>
                <c:pt idx="1351">
                  <c:v>14.47</c:v>
                </c:pt>
                <c:pt idx="1352">
                  <c:v>14.47</c:v>
                </c:pt>
                <c:pt idx="1353">
                  <c:v>14.47</c:v>
                </c:pt>
                <c:pt idx="1354">
                  <c:v>14.09</c:v>
                </c:pt>
                <c:pt idx="1355">
                  <c:v>14.09</c:v>
                </c:pt>
                <c:pt idx="1356">
                  <c:v>14.09</c:v>
                </c:pt>
                <c:pt idx="1357">
                  <c:v>14.09</c:v>
                </c:pt>
                <c:pt idx="1358">
                  <c:v>14.09</c:v>
                </c:pt>
                <c:pt idx="1359">
                  <c:v>14.09</c:v>
                </c:pt>
                <c:pt idx="1360">
                  <c:v>14.09</c:v>
                </c:pt>
                <c:pt idx="1361">
                  <c:v>14.09</c:v>
                </c:pt>
                <c:pt idx="1362">
                  <c:v>13.7</c:v>
                </c:pt>
                <c:pt idx="1363">
                  <c:v>13.7</c:v>
                </c:pt>
                <c:pt idx="1364">
                  <c:v>13.7</c:v>
                </c:pt>
                <c:pt idx="1365">
                  <c:v>13.7</c:v>
                </c:pt>
                <c:pt idx="1366">
                  <c:v>13.32</c:v>
                </c:pt>
                <c:pt idx="1367">
                  <c:v>13.32</c:v>
                </c:pt>
                <c:pt idx="1368">
                  <c:v>13.32</c:v>
                </c:pt>
                <c:pt idx="1369">
                  <c:v>12.93</c:v>
                </c:pt>
                <c:pt idx="1370">
                  <c:v>12.93</c:v>
                </c:pt>
                <c:pt idx="1371">
                  <c:v>12.93</c:v>
                </c:pt>
                <c:pt idx="1372">
                  <c:v>12.93</c:v>
                </c:pt>
                <c:pt idx="1373">
                  <c:v>12.55</c:v>
                </c:pt>
                <c:pt idx="1374">
                  <c:v>12.55</c:v>
                </c:pt>
                <c:pt idx="1375">
                  <c:v>12.55</c:v>
                </c:pt>
                <c:pt idx="1376">
                  <c:v>12.55</c:v>
                </c:pt>
                <c:pt idx="1377">
                  <c:v>12.16</c:v>
                </c:pt>
                <c:pt idx="1378">
                  <c:v>12.16</c:v>
                </c:pt>
                <c:pt idx="1379">
                  <c:v>12.16</c:v>
                </c:pt>
                <c:pt idx="1380">
                  <c:v>12.16</c:v>
                </c:pt>
                <c:pt idx="1381">
                  <c:v>12.16</c:v>
                </c:pt>
                <c:pt idx="1382">
                  <c:v>12.16</c:v>
                </c:pt>
                <c:pt idx="1383">
                  <c:v>12.55</c:v>
                </c:pt>
                <c:pt idx="1384">
                  <c:v>12.55</c:v>
                </c:pt>
                <c:pt idx="1385">
                  <c:v>12.93</c:v>
                </c:pt>
                <c:pt idx="1386">
                  <c:v>12.93</c:v>
                </c:pt>
                <c:pt idx="1387">
                  <c:v>12.93</c:v>
                </c:pt>
                <c:pt idx="1388">
                  <c:v>12.93</c:v>
                </c:pt>
                <c:pt idx="1389">
                  <c:v>12.93</c:v>
                </c:pt>
                <c:pt idx="1390">
                  <c:v>13.32</c:v>
                </c:pt>
                <c:pt idx="1391">
                  <c:v>13.32</c:v>
                </c:pt>
                <c:pt idx="1392">
                  <c:v>13.32</c:v>
                </c:pt>
                <c:pt idx="1393">
                  <c:v>13.32</c:v>
                </c:pt>
                <c:pt idx="1394">
                  <c:v>13.32</c:v>
                </c:pt>
                <c:pt idx="1395">
                  <c:v>13.32</c:v>
                </c:pt>
                <c:pt idx="1396">
                  <c:v>13.32</c:v>
                </c:pt>
                <c:pt idx="1397">
                  <c:v>13.32</c:v>
                </c:pt>
                <c:pt idx="1398">
                  <c:v>13.32</c:v>
                </c:pt>
                <c:pt idx="1399">
                  <c:v>13.32</c:v>
                </c:pt>
                <c:pt idx="1400">
                  <c:v>13.32</c:v>
                </c:pt>
                <c:pt idx="1401">
                  <c:v>13.32</c:v>
                </c:pt>
                <c:pt idx="1402">
                  <c:v>13.32</c:v>
                </c:pt>
                <c:pt idx="1403">
                  <c:v>13.7</c:v>
                </c:pt>
                <c:pt idx="1404">
                  <c:v>13.7</c:v>
                </c:pt>
                <c:pt idx="1405">
                  <c:v>13.7</c:v>
                </c:pt>
                <c:pt idx="1406">
                  <c:v>13.7</c:v>
                </c:pt>
                <c:pt idx="1407">
                  <c:v>13.7</c:v>
                </c:pt>
                <c:pt idx="1408">
                  <c:v>13.7</c:v>
                </c:pt>
                <c:pt idx="1409">
                  <c:v>13.7</c:v>
                </c:pt>
                <c:pt idx="1410">
                  <c:v>13.32</c:v>
                </c:pt>
                <c:pt idx="1411">
                  <c:v>13.32</c:v>
                </c:pt>
                <c:pt idx="1412">
                  <c:v>13.32</c:v>
                </c:pt>
                <c:pt idx="1413">
                  <c:v>13.32</c:v>
                </c:pt>
                <c:pt idx="1414">
                  <c:v>13.32</c:v>
                </c:pt>
                <c:pt idx="1415">
                  <c:v>13.32</c:v>
                </c:pt>
                <c:pt idx="1416">
                  <c:v>12.93</c:v>
                </c:pt>
                <c:pt idx="1417">
                  <c:v>12.93</c:v>
                </c:pt>
                <c:pt idx="1418">
                  <c:v>12.93</c:v>
                </c:pt>
                <c:pt idx="1419">
                  <c:v>12.93</c:v>
                </c:pt>
                <c:pt idx="1420">
                  <c:v>12.93</c:v>
                </c:pt>
                <c:pt idx="1421">
                  <c:v>12.55</c:v>
                </c:pt>
                <c:pt idx="1422">
                  <c:v>12.55</c:v>
                </c:pt>
                <c:pt idx="1423">
                  <c:v>12.55</c:v>
                </c:pt>
                <c:pt idx="1424">
                  <c:v>12.16</c:v>
                </c:pt>
                <c:pt idx="1425">
                  <c:v>12.16</c:v>
                </c:pt>
                <c:pt idx="1426">
                  <c:v>12.16</c:v>
                </c:pt>
                <c:pt idx="1427">
                  <c:v>12.16</c:v>
                </c:pt>
                <c:pt idx="1428">
                  <c:v>12.16</c:v>
                </c:pt>
                <c:pt idx="1429">
                  <c:v>12.16</c:v>
                </c:pt>
                <c:pt idx="1430">
                  <c:v>12.16</c:v>
                </c:pt>
                <c:pt idx="1431">
                  <c:v>12.55</c:v>
                </c:pt>
                <c:pt idx="1432">
                  <c:v>12.93</c:v>
                </c:pt>
                <c:pt idx="1433">
                  <c:v>12.93</c:v>
                </c:pt>
                <c:pt idx="1434">
                  <c:v>12.93</c:v>
                </c:pt>
                <c:pt idx="1435">
                  <c:v>12.93</c:v>
                </c:pt>
                <c:pt idx="1436">
                  <c:v>12.93</c:v>
                </c:pt>
                <c:pt idx="1437">
                  <c:v>12.93</c:v>
                </c:pt>
                <c:pt idx="1438">
                  <c:v>13.32</c:v>
                </c:pt>
                <c:pt idx="1439">
                  <c:v>13.32</c:v>
                </c:pt>
                <c:pt idx="1440">
                  <c:v>13.7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32</c:v>
                </c:pt>
                <c:pt idx="1446">
                  <c:v>13.7</c:v>
                </c:pt>
                <c:pt idx="1447">
                  <c:v>13.7</c:v>
                </c:pt>
                <c:pt idx="1448">
                  <c:v>13.7</c:v>
                </c:pt>
                <c:pt idx="1449">
                  <c:v>13.7</c:v>
                </c:pt>
                <c:pt idx="1450">
                  <c:v>13.7</c:v>
                </c:pt>
                <c:pt idx="1451">
                  <c:v>13.7</c:v>
                </c:pt>
                <c:pt idx="1452">
                  <c:v>14.09</c:v>
                </c:pt>
                <c:pt idx="1453">
                  <c:v>14.09</c:v>
                </c:pt>
                <c:pt idx="1454">
                  <c:v>14.09</c:v>
                </c:pt>
                <c:pt idx="1455">
                  <c:v>14.09</c:v>
                </c:pt>
                <c:pt idx="1456">
                  <c:v>14.09</c:v>
                </c:pt>
                <c:pt idx="1457">
                  <c:v>14.09</c:v>
                </c:pt>
                <c:pt idx="1458">
                  <c:v>14.09</c:v>
                </c:pt>
                <c:pt idx="1459">
                  <c:v>14.09</c:v>
                </c:pt>
                <c:pt idx="1460">
                  <c:v>14.09</c:v>
                </c:pt>
                <c:pt idx="1461">
                  <c:v>14.09</c:v>
                </c:pt>
                <c:pt idx="1462">
                  <c:v>14.09</c:v>
                </c:pt>
                <c:pt idx="1463">
                  <c:v>14.09</c:v>
                </c:pt>
                <c:pt idx="1464">
                  <c:v>14.09</c:v>
                </c:pt>
                <c:pt idx="1465">
                  <c:v>13.7</c:v>
                </c:pt>
                <c:pt idx="1466">
                  <c:v>13.7</c:v>
                </c:pt>
                <c:pt idx="1467">
                  <c:v>13.7</c:v>
                </c:pt>
                <c:pt idx="1468">
                  <c:v>13.7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32</c:v>
                </c:pt>
                <c:pt idx="1473">
                  <c:v>13.32</c:v>
                </c:pt>
                <c:pt idx="1474">
                  <c:v>13.32</c:v>
                </c:pt>
                <c:pt idx="1475">
                  <c:v>13.32</c:v>
                </c:pt>
                <c:pt idx="1476">
                  <c:v>13.32</c:v>
                </c:pt>
                <c:pt idx="1477">
                  <c:v>13.32</c:v>
                </c:pt>
                <c:pt idx="1478">
                  <c:v>13.32</c:v>
                </c:pt>
                <c:pt idx="1479">
                  <c:v>13.7</c:v>
                </c:pt>
                <c:pt idx="1480">
                  <c:v>13.7</c:v>
                </c:pt>
                <c:pt idx="1481">
                  <c:v>13.7</c:v>
                </c:pt>
                <c:pt idx="1482">
                  <c:v>13.7</c:v>
                </c:pt>
                <c:pt idx="1483">
                  <c:v>13.7</c:v>
                </c:pt>
                <c:pt idx="1484">
                  <c:v>14.09</c:v>
                </c:pt>
                <c:pt idx="1485">
                  <c:v>14.09</c:v>
                </c:pt>
                <c:pt idx="1486">
                  <c:v>14.09</c:v>
                </c:pt>
                <c:pt idx="1487">
                  <c:v>14.09</c:v>
                </c:pt>
                <c:pt idx="1488">
                  <c:v>14.09</c:v>
                </c:pt>
                <c:pt idx="1489">
                  <c:v>14.09</c:v>
                </c:pt>
                <c:pt idx="1490">
                  <c:v>14.09</c:v>
                </c:pt>
                <c:pt idx="1491">
                  <c:v>14.09</c:v>
                </c:pt>
                <c:pt idx="1492">
                  <c:v>14.09</c:v>
                </c:pt>
                <c:pt idx="1493">
                  <c:v>14.09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4.09</c:v>
                </c:pt>
                <c:pt idx="1510">
                  <c:v>14.09</c:v>
                </c:pt>
                <c:pt idx="1511">
                  <c:v>14.09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32</c:v>
                </c:pt>
                <c:pt idx="1519">
                  <c:v>13.32</c:v>
                </c:pt>
                <c:pt idx="1520">
                  <c:v>13.32</c:v>
                </c:pt>
                <c:pt idx="1521">
                  <c:v>13.32</c:v>
                </c:pt>
                <c:pt idx="1522">
                  <c:v>13.32</c:v>
                </c:pt>
                <c:pt idx="1523">
                  <c:v>13.32</c:v>
                </c:pt>
                <c:pt idx="1524">
                  <c:v>13.32</c:v>
                </c:pt>
                <c:pt idx="1525">
                  <c:v>13.32</c:v>
                </c:pt>
                <c:pt idx="1526">
                  <c:v>13.32</c:v>
                </c:pt>
                <c:pt idx="1527">
                  <c:v>13.32</c:v>
                </c:pt>
                <c:pt idx="1528">
                  <c:v>13.7</c:v>
                </c:pt>
                <c:pt idx="1529">
                  <c:v>13.7</c:v>
                </c:pt>
                <c:pt idx="1530">
                  <c:v>13.7</c:v>
                </c:pt>
                <c:pt idx="1531">
                  <c:v>13.7</c:v>
                </c:pt>
                <c:pt idx="1532">
                  <c:v>13.7</c:v>
                </c:pt>
                <c:pt idx="1533">
                  <c:v>14.09</c:v>
                </c:pt>
                <c:pt idx="1534">
                  <c:v>14.09</c:v>
                </c:pt>
                <c:pt idx="1535">
                  <c:v>14.47</c:v>
                </c:pt>
                <c:pt idx="1536">
                  <c:v>14.47</c:v>
                </c:pt>
                <c:pt idx="1537">
                  <c:v>14.47</c:v>
                </c:pt>
                <c:pt idx="1538">
                  <c:v>14.47</c:v>
                </c:pt>
                <c:pt idx="1539">
                  <c:v>14.47</c:v>
                </c:pt>
                <c:pt idx="1540">
                  <c:v>14.47</c:v>
                </c:pt>
                <c:pt idx="1541">
                  <c:v>14.47</c:v>
                </c:pt>
                <c:pt idx="1542">
                  <c:v>14.47</c:v>
                </c:pt>
                <c:pt idx="1543">
                  <c:v>14.47</c:v>
                </c:pt>
                <c:pt idx="1544">
                  <c:v>14.47</c:v>
                </c:pt>
                <c:pt idx="1545">
                  <c:v>14.47</c:v>
                </c:pt>
                <c:pt idx="1546">
                  <c:v>14.47</c:v>
                </c:pt>
                <c:pt idx="1547">
                  <c:v>14.47</c:v>
                </c:pt>
                <c:pt idx="1548">
                  <c:v>14.47</c:v>
                </c:pt>
                <c:pt idx="1549">
                  <c:v>14.47</c:v>
                </c:pt>
                <c:pt idx="1550">
                  <c:v>14.47</c:v>
                </c:pt>
                <c:pt idx="1551">
                  <c:v>14.47</c:v>
                </c:pt>
                <c:pt idx="1552">
                  <c:v>14.47</c:v>
                </c:pt>
                <c:pt idx="1553">
                  <c:v>14.47</c:v>
                </c:pt>
                <c:pt idx="1554">
                  <c:v>14.47</c:v>
                </c:pt>
                <c:pt idx="1555">
                  <c:v>14.09</c:v>
                </c:pt>
                <c:pt idx="1556">
                  <c:v>14.09</c:v>
                </c:pt>
                <c:pt idx="1557">
                  <c:v>14.09</c:v>
                </c:pt>
                <c:pt idx="1558">
                  <c:v>14.09</c:v>
                </c:pt>
                <c:pt idx="1559">
                  <c:v>14.09</c:v>
                </c:pt>
                <c:pt idx="1560">
                  <c:v>13.7</c:v>
                </c:pt>
                <c:pt idx="1561">
                  <c:v>13.7</c:v>
                </c:pt>
                <c:pt idx="1562">
                  <c:v>13.7</c:v>
                </c:pt>
                <c:pt idx="1563">
                  <c:v>13.7</c:v>
                </c:pt>
                <c:pt idx="1564">
                  <c:v>13.32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2.93</c:v>
                </c:pt>
                <c:pt idx="1569">
                  <c:v>12.93</c:v>
                </c:pt>
                <c:pt idx="1570">
                  <c:v>12.93</c:v>
                </c:pt>
                <c:pt idx="1571">
                  <c:v>12.93</c:v>
                </c:pt>
                <c:pt idx="1572">
                  <c:v>12.93</c:v>
                </c:pt>
                <c:pt idx="1573">
                  <c:v>12.93</c:v>
                </c:pt>
                <c:pt idx="1574">
                  <c:v>12.93</c:v>
                </c:pt>
                <c:pt idx="1575">
                  <c:v>12.93</c:v>
                </c:pt>
                <c:pt idx="1576">
                  <c:v>13.32</c:v>
                </c:pt>
                <c:pt idx="1577">
                  <c:v>13.32</c:v>
                </c:pt>
                <c:pt idx="1578">
                  <c:v>13.32</c:v>
                </c:pt>
                <c:pt idx="1579">
                  <c:v>13.32</c:v>
                </c:pt>
                <c:pt idx="1580">
                  <c:v>13.32</c:v>
                </c:pt>
                <c:pt idx="1581">
                  <c:v>13.7</c:v>
                </c:pt>
                <c:pt idx="1582">
                  <c:v>13.7</c:v>
                </c:pt>
                <c:pt idx="1583">
                  <c:v>14.09</c:v>
                </c:pt>
                <c:pt idx="1584">
                  <c:v>14.09</c:v>
                </c:pt>
                <c:pt idx="1585">
                  <c:v>14.09</c:v>
                </c:pt>
                <c:pt idx="1586">
                  <c:v>14.09</c:v>
                </c:pt>
                <c:pt idx="1587">
                  <c:v>14.09</c:v>
                </c:pt>
                <c:pt idx="1588">
                  <c:v>14.09</c:v>
                </c:pt>
                <c:pt idx="1589">
                  <c:v>14.09</c:v>
                </c:pt>
                <c:pt idx="1590">
                  <c:v>14.09</c:v>
                </c:pt>
                <c:pt idx="1591">
                  <c:v>14.09</c:v>
                </c:pt>
                <c:pt idx="1592">
                  <c:v>14.09</c:v>
                </c:pt>
                <c:pt idx="1593">
                  <c:v>14.09</c:v>
                </c:pt>
                <c:pt idx="1594">
                  <c:v>14.09</c:v>
                </c:pt>
                <c:pt idx="1595">
                  <c:v>14.09</c:v>
                </c:pt>
                <c:pt idx="1596">
                  <c:v>14.09</c:v>
                </c:pt>
                <c:pt idx="1597">
                  <c:v>14.09</c:v>
                </c:pt>
                <c:pt idx="1598">
                  <c:v>14.09</c:v>
                </c:pt>
                <c:pt idx="1599">
                  <c:v>14.09</c:v>
                </c:pt>
                <c:pt idx="1600">
                  <c:v>14.09</c:v>
                </c:pt>
                <c:pt idx="1601">
                  <c:v>14.09</c:v>
                </c:pt>
                <c:pt idx="1602">
                  <c:v>14.09</c:v>
                </c:pt>
                <c:pt idx="1603">
                  <c:v>14.09</c:v>
                </c:pt>
                <c:pt idx="1604">
                  <c:v>14.09</c:v>
                </c:pt>
                <c:pt idx="1605">
                  <c:v>14.09</c:v>
                </c:pt>
                <c:pt idx="1606">
                  <c:v>13.7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32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2.93</c:v>
                </c:pt>
                <c:pt idx="1615">
                  <c:v>12.93</c:v>
                </c:pt>
                <c:pt idx="1616">
                  <c:v>12.93</c:v>
                </c:pt>
                <c:pt idx="1617">
                  <c:v>12.93</c:v>
                </c:pt>
                <c:pt idx="1618">
                  <c:v>12.93</c:v>
                </c:pt>
                <c:pt idx="1619">
                  <c:v>12.93</c:v>
                </c:pt>
                <c:pt idx="1620">
                  <c:v>12.93</c:v>
                </c:pt>
                <c:pt idx="1621">
                  <c:v>12.93</c:v>
                </c:pt>
                <c:pt idx="1622">
                  <c:v>12.93</c:v>
                </c:pt>
                <c:pt idx="1623">
                  <c:v>12.93</c:v>
                </c:pt>
                <c:pt idx="1624">
                  <c:v>12.93</c:v>
                </c:pt>
                <c:pt idx="1625">
                  <c:v>13.32</c:v>
                </c:pt>
                <c:pt idx="1626">
                  <c:v>13.32</c:v>
                </c:pt>
                <c:pt idx="1627">
                  <c:v>12.93</c:v>
                </c:pt>
                <c:pt idx="1628">
                  <c:v>12.93</c:v>
                </c:pt>
                <c:pt idx="1629">
                  <c:v>13.32</c:v>
                </c:pt>
                <c:pt idx="1630">
                  <c:v>13.32</c:v>
                </c:pt>
                <c:pt idx="1631">
                  <c:v>13.32</c:v>
                </c:pt>
                <c:pt idx="1632">
                  <c:v>13.32</c:v>
                </c:pt>
                <c:pt idx="1633">
                  <c:v>13.32</c:v>
                </c:pt>
                <c:pt idx="1634">
                  <c:v>13.32</c:v>
                </c:pt>
                <c:pt idx="1635">
                  <c:v>13.32</c:v>
                </c:pt>
                <c:pt idx="1636">
                  <c:v>13.32</c:v>
                </c:pt>
                <c:pt idx="1637">
                  <c:v>13.32</c:v>
                </c:pt>
                <c:pt idx="1638">
                  <c:v>13.32</c:v>
                </c:pt>
                <c:pt idx="1639">
                  <c:v>12.93</c:v>
                </c:pt>
                <c:pt idx="1640">
                  <c:v>12.93</c:v>
                </c:pt>
                <c:pt idx="1641">
                  <c:v>12.93</c:v>
                </c:pt>
                <c:pt idx="1642">
                  <c:v>12.93</c:v>
                </c:pt>
                <c:pt idx="1643">
                  <c:v>12.93</c:v>
                </c:pt>
                <c:pt idx="1644">
                  <c:v>12.93</c:v>
                </c:pt>
                <c:pt idx="1645">
                  <c:v>12.93</c:v>
                </c:pt>
                <c:pt idx="1646">
                  <c:v>12.93</c:v>
                </c:pt>
                <c:pt idx="1647">
                  <c:v>12.93</c:v>
                </c:pt>
                <c:pt idx="1648">
                  <c:v>12.93</c:v>
                </c:pt>
                <c:pt idx="1649">
                  <c:v>12.93</c:v>
                </c:pt>
                <c:pt idx="1650">
                  <c:v>12.93</c:v>
                </c:pt>
                <c:pt idx="1651">
                  <c:v>12.55</c:v>
                </c:pt>
                <c:pt idx="1652">
                  <c:v>12.55</c:v>
                </c:pt>
                <c:pt idx="1653">
                  <c:v>12.55</c:v>
                </c:pt>
                <c:pt idx="1654">
                  <c:v>12.55</c:v>
                </c:pt>
                <c:pt idx="1655">
                  <c:v>12.55</c:v>
                </c:pt>
                <c:pt idx="1656">
                  <c:v>12.16</c:v>
                </c:pt>
                <c:pt idx="1657">
                  <c:v>12.16</c:v>
                </c:pt>
                <c:pt idx="1658">
                  <c:v>12.16</c:v>
                </c:pt>
                <c:pt idx="1659">
                  <c:v>11.77</c:v>
                </c:pt>
                <c:pt idx="1660">
                  <c:v>11.77</c:v>
                </c:pt>
                <c:pt idx="1661">
                  <c:v>11.77</c:v>
                </c:pt>
                <c:pt idx="1662">
                  <c:v>11.77</c:v>
                </c:pt>
                <c:pt idx="1663">
                  <c:v>11.38</c:v>
                </c:pt>
                <c:pt idx="1664">
                  <c:v>11.38</c:v>
                </c:pt>
                <c:pt idx="1665">
                  <c:v>11.38</c:v>
                </c:pt>
                <c:pt idx="1666">
                  <c:v>11.38</c:v>
                </c:pt>
                <c:pt idx="1667">
                  <c:v>11.38</c:v>
                </c:pt>
                <c:pt idx="1668">
                  <c:v>11.38</c:v>
                </c:pt>
                <c:pt idx="1669">
                  <c:v>11.38</c:v>
                </c:pt>
                <c:pt idx="1670">
                  <c:v>11.38</c:v>
                </c:pt>
                <c:pt idx="1671">
                  <c:v>11.38</c:v>
                </c:pt>
                <c:pt idx="1672">
                  <c:v>11.77</c:v>
                </c:pt>
                <c:pt idx="1673">
                  <c:v>11.77</c:v>
                </c:pt>
                <c:pt idx="1674">
                  <c:v>11.77</c:v>
                </c:pt>
                <c:pt idx="1675">
                  <c:v>11.77</c:v>
                </c:pt>
                <c:pt idx="1676">
                  <c:v>11.77</c:v>
                </c:pt>
                <c:pt idx="1677">
                  <c:v>12.16</c:v>
                </c:pt>
                <c:pt idx="1678">
                  <c:v>12.16</c:v>
                </c:pt>
                <c:pt idx="1679">
                  <c:v>12.55</c:v>
                </c:pt>
                <c:pt idx="1680">
                  <c:v>12.55</c:v>
                </c:pt>
                <c:pt idx="1681">
                  <c:v>12.55</c:v>
                </c:pt>
                <c:pt idx="1682">
                  <c:v>12.55</c:v>
                </c:pt>
                <c:pt idx="1683">
                  <c:v>12.55</c:v>
                </c:pt>
                <c:pt idx="1684">
                  <c:v>12.55</c:v>
                </c:pt>
                <c:pt idx="1685">
                  <c:v>12.55</c:v>
                </c:pt>
                <c:pt idx="1686">
                  <c:v>12.55</c:v>
                </c:pt>
                <c:pt idx="1687">
                  <c:v>12.16</c:v>
                </c:pt>
                <c:pt idx="1688">
                  <c:v>12.55</c:v>
                </c:pt>
                <c:pt idx="1689">
                  <c:v>12.55</c:v>
                </c:pt>
                <c:pt idx="1690">
                  <c:v>12.55</c:v>
                </c:pt>
                <c:pt idx="1691">
                  <c:v>12.55</c:v>
                </c:pt>
                <c:pt idx="1692">
                  <c:v>12.55</c:v>
                </c:pt>
                <c:pt idx="1693">
                  <c:v>12.55</c:v>
                </c:pt>
                <c:pt idx="1694">
                  <c:v>12.55</c:v>
                </c:pt>
                <c:pt idx="1695">
                  <c:v>12.55</c:v>
                </c:pt>
                <c:pt idx="1696">
                  <c:v>12.16</c:v>
                </c:pt>
                <c:pt idx="1697">
                  <c:v>12.16</c:v>
                </c:pt>
                <c:pt idx="1698">
                  <c:v>12.16</c:v>
                </c:pt>
                <c:pt idx="1699">
                  <c:v>12.16</c:v>
                </c:pt>
                <c:pt idx="1700">
                  <c:v>12.16</c:v>
                </c:pt>
                <c:pt idx="1701">
                  <c:v>12.16</c:v>
                </c:pt>
                <c:pt idx="1702">
                  <c:v>11.77</c:v>
                </c:pt>
                <c:pt idx="1703">
                  <c:v>11.77</c:v>
                </c:pt>
                <c:pt idx="1704">
                  <c:v>11.77</c:v>
                </c:pt>
                <c:pt idx="1705">
                  <c:v>11.38</c:v>
                </c:pt>
                <c:pt idx="1706">
                  <c:v>11.38</c:v>
                </c:pt>
                <c:pt idx="1707">
                  <c:v>11.38</c:v>
                </c:pt>
                <c:pt idx="1708">
                  <c:v>11.38</c:v>
                </c:pt>
                <c:pt idx="1709">
                  <c:v>10.99</c:v>
                </c:pt>
                <c:pt idx="1710">
                  <c:v>10.99</c:v>
                </c:pt>
                <c:pt idx="1711">
                  <c:v>10.99</c:v>
                </c:pt>
                <c:pt idx="1712">
                  <c:v>10.6</c:v>
                </c:pt>
                <c:pt idx="1713">
                  <c:v>10.6</c:v>
                </c:pt>
                <c:pt idx="1714">
                  <c:v>10.6</c:v>
                </c:pt>
                <c:pt idx="1715">
                  <c:v>10.6</c:v>
                </c:pt>
                <c:pt idx="1716">
                  <c:v>10.6</c:v>
                </c:pt>
                <c:pt idx="1717">
                  <c:v>10.6</c:v>
                </c:pt>
                <c:pt idx="1718">
                  <c:v>10.6</c:v>
                </c:pt>
                <c:pt idx="1719">
                  <c:v>10.6</c:v>
                </c:pt>
                <c:pt idx="1720">
                  <c:v>10.99</c:v>
                </c:pt>
                <c:pt idx="1721">
                  <c:v>11.38</c:v>
                </c:pt>
                <c:pt idx="1722">
                  <c:v>10.99</c:v>
                </c:pt>
                <c:pt idx="1723">
                  <c:v>10.99</c:v>
                </c:pt>
                <c:pt idx="1724">
                  <c:v>11.38</c:v>
                </c:pt>
                <c:pt idx="1725">
                  <c:v>11.38</c:v>
                </c:pt>
                <c:pt idx="1726">
                  <c:v>11.38</c:v>
                </c:pt>
                <c:pt idx="1727">
                  <c:v>11.77</c:v>
                </c:pt>
                <c:pt idx="1728">
                  <c:v>11.77</c:v>
                </c:pt>
                <c:pt idx="1729">
                  <c:v>11.77</c:v>
                </c:pt>
                <c:pt idx="1730">
                  <c:v>11.77</c:v>
                </c:pt>
                <c:pt idx="1731">
                  <c:v>11.77</c:v>
                </c:pt>
                <c:pt idx="1732">
                  <c:v>11.77</c:v>
                </c:pt>
                <c:pt idx="1733">
                  <c:v>11.77</c:v>
                </c:pt>
                <c:pt idx="1734">
                  <c:v>11.77</c:v>
                </c:pt>
                <c:pt idx="1735">
                  <c:v>11.77</c:v>
                </c:pt>
                <c:pt idx="1736">
                  <c:v>11.77</c:v>
                </c:pt>
                <c:pt idx="1737">
                  <c:v>11.77</c:v>
                </c:pt>
                <c:pt idx="1738">
                  <c:v>11.77</c:v>
                </c:pt>
                <c:pt idx="1739">
                  <c:v>12.16</c:v>
                </c:pt>
                <c:pt idx="1740">
                  <c:v>12.16</c:v>
                </c:pt>
                <c:pt idx="1741">
                  <c:v>12.16</c:v>
                </c:pt>
                <c:pt idx="1742">
                  <c:v>12.16</c:v>
                </c:pt>
                <c:pt idx="1743">
                  <c:v>12.16</c:v>
                </c:pt>
                <c:pt idx="1744">
                  <c:v>12.16</c:v>
                </c:pt>
                <c:pt idx="1745">
                  <c:v>12.16</c:v>
                </c:pt>
                <c:pt idx="1746">
                  <c:v>12.16</c:v>
                </c:pt>
                <c:pt idx="1747">
                  <c:v>12.16</c:v>
                </c:pt>
                <c:pt idx="1748">
                  <c:v>12.16</c:v>
                </c:pt>
                <c:pt idx="1749">
                  <c:v>12.16</c:v>
                </c:pt>
                <c:pt idx="1750">
                  <c:v>12.16</c:v>
                </c:pt>
                <c:pt idx="1751">
                  <c:v>12.16</c:v>
                </c:pt>
                <c:pt idx="1752">
                  <c:v>12.16</c:v>
                </c:pt>
                <c:pt idx="1753">
                  <c:v>12.16</c:v>
                </c:pt>
                <c:pt idx="1754">
                  <c:v>12.16</c:v>
                </c:pt>
                <c:pt idx="1755">
                  <c:v>12.16</c:v>
                </c:pt>
                <c:pt idx="1756">
                  <c:v>12.16</c:v>
                </c:pt>
                <c:pt idx="1757">
                  <c:v>12.16</c:v>
                </c:pt>
                <c:pt idx="1758">
                  <c:v>11.77</c:v>
                </c:pt>
                <c:pt idx="1759">
                  <c:v>11.77</c:v>
                </c:pt>
                <c:pt idx="1760">
                  <c:v>11.77</c:v>
                </c:pt>
                <c:pt idx="1761">
                  <c:v>11.77</c:v>
                </c:pt>
                <c:pt idx="1762">
                  <c:v>11.77</c:v>
                </c:pt>
                <c:pt idx="1763">
                  <c:v>11.77</c:v>
                </c:pt>
                <c:pt idx="1764">
                  <c:v>11.77</c:v>
                </c:pt>
                <c:pt idx="1765">
                  <c:v>11.77</c:v>
                </c:pt>
                <c:pt idx="1766">
                  <c:v>11.77</c:v>
                </c:pt>
                <c:pt idx="1767">
                  <c:v>12.16</c:v>
                </c:pt>
                <c:pt idx="1768">
                  <c:v>12.16</c:v>
                </c:pt>
                <c:pt idx="1769">
                  <c:v>12.55</c:v>
                </c:pt>
                <c:pt idx="1770">
                  <c:v>12.55</c:v>
                </c:pt>
                <c:pt idx="1771">
                  <c:v>12.55</c:v>
                </c:pt>
                <c:pt idx="1772">
                  <c:v>12.55</c:v>
                </c:pt>
                <c:pt idx="1773">
                  <c:v>12.55</c:v>
                </c:pt>
                <c:pt idx="1774">
                  <c:v>12.93</c:v>
                </c:pt>
                <c:pt idx="1775">
                  <c:v>12.93</c:v>
                </c:pt>
                <c:pt idx="1776">
                  <c:v>12.93</c:v>
                </c:pt>
                <c:pt idx="1777">
                  <c:v>12.93</c:v>
                </c:pt>
                <c:pt idx="1778">
                  <c:v>12.93</c:v>
                </c:pt>
                <c:pt idx="1779">
                  <c:v>12.93</c:v>
                </c:pt>
                <c:pt idx="1780">
                  <c:v>12.93</c:v>
                </c:pt>
                <c:pt idx="1781">
                  <c:v>12.93</c:v>
                </c:pt>
                <c:pt idx="1782">
                  <c:v>12.93</c:v>
                </c:pt>
                <c:pt idx="1783">
                  <c:v>12.93</c:v>
                </c:pt>
                <c:pt idx="1784">
                  <c:v>12.93</c:v>
                </c:pt>
                <c:pt idx="1785">
                  <c:v>12.93</c:v>
                </c:pt>
                <c:pt idx="1786">
                  <c:v>12.93</c:v>
                </c:pt>
                <c:pt idx="1787">
                  <c:v>13.32</c:v>
                </c:pt>
                <c:pt idx="1788">
                  <c:v>13.32</c:v>
                </c:pt>
                <c:pt idx="1789">
                  <c:v>13.32</c:v>
                </c:pt>
                <c:pt idx="1790">
                  <c:v>13.32</c:v>
                </c:pt>
                <c:pt idx="1791">
                  <c:v>13.32</c:v>
                </c:pt>
                <c:pt idx="1792">
                  <c:v>13.32</c:v>
                </c:pt>
                <c:pt idx="1793">
                  <c:v>13.32</c:v>
                </c:pt>
                <c:pt idx="1794">
                  <c:v>13.32</c:v>
                </c:pt>
                <c:pt idx="1795">
                  <c:v>13.32</c:v>
                </c:pt>
                <c:pt idx="1796">
                  <c:v>13.32</c:v>
                </c:pt>
                <c:pt idx="1797">
                  <c:v>13.32</c:v>
                </c:pt>
                <c:pt idx="1798">
                  <c:v>12.93</c:v>
                </c:pt>
                <c:pt idx="1799">
                  <c:v>12.93</c:v>
                </c:pt>
                <c:pt idx="1800">
                  <c:v>12.93</c:v>
                </c:pt>
                <c:pt idx="1801">
                  <c:v>12.93</c:v>
                </c:pt>
                <c:pt idx="1802">
                  <c:v>12.93</c:v>
                </c:pt>
                <c:pt idx="1803">
                  <c:v>12.93</c:v>
                </c:pt>
                <c:pt idx="1804">
                  <c:v>12.93</c:v>
                </c:pt>
                <c:pt idx="1805">
                  <c:v>12.93</c:v>
                </c:pt>
                <c:pt idx="1806">
                  <c:v>12.93</c:v>
                </c:pt>
                <c:pt idx="1807">
                  <c:v>12.55</c:v>
                </c:pt>
                <c:pt idx="1808">
                  <c:v>12.55</c:v>
                </c:pt>
                <c:pt idx="1809">
                  <c:v>12.55</c:v>
                </c:pt>
                <c:pt idx="1810">
                  <c:v>12.55</c:v>
                </c:pt>
                <c:pt idx="1811">
                  <c:v>12.55</c:v>
                </c:pt>
                <c:pt idx="1812">
                  <c:v>12.55</c:v>
                </c:pt>
                <c:pt idx="1813">
                  <c:v>12.55</c:v>
                </c:pt>
                <c:pt idx="1814">
                  <c:v>12.55</c:v>
                </c:pt>
                <c:pt idx="1815">
                  <c:v>12.93</c:v>
                </c:pt>
                <c:pt idx="1816">
                  <c:v>12.93</c:v>
                </c:pt>
                <c:pt idx="1817">
                  <c:v>13.32</c:v>
                </c:pt>
                <c:pt idx="1818">
                  <c:v>12.93</c:v>
                </c:pt>
                <c:pt idx="1819">
                  <c:v>12.93</c:v>
                </c:pt>
                <c:pt idx="1820">
                  <c:v>13.32</c:v>
                </c:pt>
                <c:pt idx="1821">
                  <c:v>13.32</c:v>
                </c:pt>
                <c:pt idx="1822">
                  <c:v>13.32</c:v>
                </c:pt>
                <c:pt idx="1823">
                  <c:v>13.7</c:v>
                </c:pt>
                <c:pt idx="1824">
                  <c:v>13.7</c:v>
                </c:pt>
                <c:pt idx="1825">
                  <c:v>13.7</c:v>
                </c:pt>
                <c:pt idx="1826">
                  <c:v>13.7</c:v>
                </c:pt>
                <c:pt idx="1827">
                  <c:v>13.7</c:v>
                </c:pt>
                <c:pt idx="1828">
                  <c:v>13.7</c:v>
                </c:pt>
                <c:pt idx="1829">
                  <c:v>13.7</c:v>
                </c:pt>
                <c:pt idx="1830">
                  <c:v>13.7</c:v>
                </c:pt>
                <c:pt idx="1831">
                  <c:v>13.7</c:v>
                </c:pt>
                <c:pt idx="1832">
                  <c:v>13.7</c:v>
                </c:pt>
                <c:pt idx="1833">
                  <c:v>13.7</c:v>
                </c:pt>
                <c:pt idx="1834">
                  <c:v>13.7</c:v>
                </c:pt>
                <c:pt idx="1835">
                  <c:v>13.7</c:v>
                </c:pt>
                <c:pt idx="1836">
                  <c:v>13.7</c:v>
                </c:pt>
                <c:pt idx="1837">
                  <c:v>14.09</c:v>
                </c:pt>
                <c:pt idx="1838">
                  <c:v>14.09</c:v>
                </c:pt>
                <c:pt idx="1839">
                  <c:v>14.09</c:v>
                </c:pt>
                <c:pt idx="1840">
                  <c:v>14.09</c:v>
                </c:pt>
                <c:pt idx="1841">
                  <c:v>14.09</c:v>
                </c:pt>
                <c:pt idx="1842">
                  <c:v>13.7</c:v>
                </c:pt>
                <c:pt idx="1843">
                  <c:v>13.7</c:v>
                </c:pt>
                <c:pt idx="1844">
                  <c:v>13.7</c:v>
                </c:pt>
                <c:pt idx="1845">
                  <c:v>13.7</c:v>
                </c:pt>
                <c:pt idx="1846">
                  <c:v>13.7</c:v>
                </c:pt>
                <c:pt idx="1847">
                  <c:v>13.7</c:v>
                </c:pt>
                <c:pt idx="1848">
                  <c:v>13.7</c:v>
                </c:pt>
                <c:pt idx="1849">
                  <c:v>13.32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2.93</c:v>
                </c:pt>
                <c:pt idx="1855">
                  <c:v>12.93</c:v>
                </c:pt>
                <c:pt idx="1856">
                  <c:v>12.93</c:v>
                </c:pt>
                <c:pt idx="1857">
                  <c:v>12.93</c:v>
                </c:pt>
                <c:pt idx="1858">
                  <c:v>12.93</c:v>
                </c:pt>
                <c:pt idx="1859">
                  <c:v>12.93</c:v>
                </c:pt>
                <c:pt idx="1860">
                  <c:v>12.93</c:v>
                </c:pt>
                <c:pt idx="1861">
                  <c:v>12.93</c:v>
                </c:pt>
                <c:pt idx="1862">
                  <c:v>12.93</c:v>
                </c:pt>
                <c:pt idx="1863">
                  <c:v>12.93</c:v>
                </c:pt>
                <c:pt idx="1864">
                  <c:v>13.32</c:v>
                </c:pt>
                <c:pt idx="1865">
                  <c:v>13.32</c:v>
                </c:pt>
                <c:pt idx="1866">
                  <c:v>13.32</c:v>
                </c:pt>
                <c:pt idx="1867">
                  <c:v>13.32</c:v>
                </c:pt>
                <c:pt idx="1868">
                  <c:v>13.7</c:v>
                </c:pt>
                <c:pt idx="1869">
                  <c:v>13.7</c:v>
                </c:pt>
                <c:pt idx="1870">
                  <c:v>14.09</c:v>
                </c:pt>
                <c:pt idx="1871">
                  <c:v>14.09</c:v>
                </c:pt>
                <c:pt idx="1872">
                  <c:v>14.09</c:v>
                </c:pt>
                <c:pt idx="1873">
                  <c:v>14.09</c:v>
                </c:pt>
                <c:pt idx="1874">
                  <c:v>14.09</c:v>
                </c:pt>
                <c:pt idx="1875">
                  <c:v>14.09</c:v>
                </c:pt>
                <c:pt idx="1876">
                  <c:v>14.09</c:v>
                </c:pt>
                <c:pt idx="1877">
                  <c:v>14.09</c:v>
                </c:pt>
                <c:pt idx="1878">
                  <c:v>14.09</c:v>
                </c:pt>
                <c:pt idx="1879">
                  <c:v>14.09</c:v>
                </c:pt>
                <c:pt idx="1880">
                  <c:v>14.09</c:v>
                </c:pt>
                <c:pt idx="1881">
                  <c:v>14.09</c:v>
                </c:pt>
                <c:pt idx="1882">
                  <c:v>14.09</c:v>
                </c:pt>
                <c:pt idx="1883">
                  <c:v>14.09</c:v>
                </c:pt>
                <c:pt idx="1884">
                  <c:v>14.09</c:v>
                </c:pt>
                <c:pt idx="1885">
                  <c:v>14.09</c:v>
                </c:pt>
                <c:pt idx="1886">
                  <c:v>14.09</c:v>
                </c:pt>
                <c:pt idx="1887">
                  <c:v>14.09</c:v>
                </c:pt>
                <c:pt idx="1888">
                  <c:v>14.09</c:v>
                </c:pt>
                <c:pt idx="1889">
                  <c:v>14.09</c:v>
                </c:pt>
                <c:pt idx="1890">
                  <c:v>14.09</c:v>
                </c:pt>
                <c:pt idx="1891">
                  <c:v>14.09</c:v>
                </c:pt>
                <c:pt idx="1892">
                  <c:v>14.09</c:v>
                </c:pt>
                <c:pt idx="1893">
                  <c:v>14.09</c:v>
                </c:pt>
                <c:pt idx="1894">
                  <c:v>14.09</c:v>
                </c:pt>
                <c:pt idx="1895">
                  <c:v>14.09</c:v>
                </c:pt>
                <c:pt idx="1896">
                  <c:v>14.09</c:v>
                </c:pt>
                <c:pt idx="1897">
                  <c:v>13.7</c:v>
                </c:pt>
                <c:pt idx="1898">
                  <c:v>13.7</c:v>
                </c:pt>
                <c:pt idx="1899">
                  <c:v>13.7</c:v>
                </c:pt>
                <c:pt idx="1900">
                  <c:v>13.32</c:v>
                </c:pt>
                <c:pt idx="1901">
                  <c:v>13.32</c:v>
                </c:pt>
                <c:pt idx="1902">
                  <c:v>13.32</c:v>
                </c:pt>
                <c:pt idx="1903">
                  <c:v>13.32</c:v>
                </c:pt>
                <c:pt idx="1904">
                  <c:v>13.32</c:v>
                </c:pt>
                <c:pt idx="1905">
                  <c:v>12.93</c:v>
                </c:pt>
                <c:pt idx="1906">
                  <c:v>12.93</c:v>
                </c:pt>
                <c:pt idx="1907">
                  <c:v>12.93</c:v>
                </c:pt>
                <c:pt idx="1908">
                  <c:v>12.93</c:v>
                </c:pt>
                <c:pt idx="1909">
                  <c:v>12.93</c:v>
                </c:pt>
                <c:pt idx="1910">
                  <c:v>12.93</c:v>
                </c:pt>
                <c:pt idx="1911">
                  <c:v>12.93</c:v>
                </c:pt>
                <c:pt idx="1912">
                  <c:v>13.32</c:v>
                </c:pt>
                <c:pt idx="1913">
                  <c:v>13.7</c:v>
                </c:pt>
                <c:pt idx="1914">
                  <c:v>13.32</c:v>
                </c:pt>
                <c:pt idx="1915">
                  <c:v>13.32</c:v>
                </c:pt>
                <c:pt idx="1916">
                  <c:v>13.7</c:v>
                </c:pt>
                <c:pt idx="1917">
                  <c:v>13.7</c:v>
                </c:pt>
                <c:pt idx="1918">
                  <c:v>14.09</c:v>
                </c:pt>
                <c:pt idx="1919">
                  <c:v>14.09</c:v>
                </c:pt>
                <c:pt idx="1920">
                  <c:v>14.09</c:v>
                </c:pt>
                <c:pt idx="1921">
                  <c:v>14.09</c:v>
                </c:pt>
                <c:pt idx="1922">
                  <c:v>14.09</c:v>
                </c:pt>
                <c:pt idx="1923">
                  <c:v>14.09</c:v>
                </c:pt>
                <c:pt idx="1924">
                  <c:v>14.09</c:v>
                </c:pt>
                <c:pt idx="1925">
                  <c:v>14.09</c:v>
                </c:pt>
                <c:pt idx="1926">
                  <c:v>14.09</c:v>
                </c:pt>
                <c:pt idx="1927">
                  <c:v>14.09</c:v>
                </c:pt>
                <c:pt idx="1928">
                  <c:v>14.09</c:v>
                </c:pt>
                <c:pt idx="1929">
                  <c:v>14.09</c:v>
                </c:pt>
                <c:pt idx="1930">
                  <c:v>14.09</c:v>
                </c:pt>
                <c:pt idx="1931">
                  <c:v>14.09</c:v>
                </c:pt>
                <c:pt idx="1932">
                  <c:v>14.09</c:v>
                </c:pt>
                <c:pt idx="1933">
                  <c:v>14.09</c:v>
                </c:pt>
                <c:pt idx="1934">
                  <c:v>14.09</c:v>
                </c:pt>
                <c:pt idx="1935">
                  <c:v>14.09</c:v>
                </c:pt>
                <c:pt idx="1936">
                  <c:v>14.09</c:v>
                </c:pt>
                <c:pt idx="1937">
                  <c:v>14.09</c:v>
                </c:pt>
                <c:pt idx="1938">
                  <c:v>14.09</c:v>
                </c:pt>
                <c:pt idx="1939">
                  <c:v>14.09</c:v>
                </c:pt>
                <c:pt idx="1940">
                  <c:v>14.09</c:v>
                </c:pt>
                <c:pt idx="1941">
                  <c:v>14.09</c:v>
                </c:pt>
                <c:pt idx="1942">
                  <c:v>14.09</c:v>
                </c:pt>
                <c:pt idx="1943">
                  <c:v>14.09</c:v>
                </c:pt>
                <c:pt idx="1944">
                  <c:v>14.09</c:v>
                </c:pt>
                <c:pt idx="1945">
                  <c:v>13.7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2.93</c:v>
                </c:pt>
                <c:pt idx="1954">
                  <c:v>12.93</c:v>
                </c:pt>
                <c:pt idx="1955">
                  <c:v>12.93</c:v>
                </c:pt>
                <c:pt idx="1956">
                  <c:v>12.93</c:v>
                </c:pt>
                <c:pt idx="1957">
                  <c:v>12.93</c:v>
                </c:pt>
                <c:pt idx="1958">
                  <c:v>12.93</c:v>
                </c:pt>
                <c:pt idx="1959">
                  <c:v>13.32</c:v>
                </c:pt>
                <c:pt idx="1960">
                  <c:v>13.32</c:v>
                </c:pt>
                <c:pt idx="1961">
                  <c:v>13.7</c:v>
                </c:pt>
                <c:pt idx="1962">
                  <c:v>13.7</c:v>
                </c:pt>
                <c:pt idx="1963">
                  <c:v>13.7</c:v>
                </c:pt>
                <c:pt idx="1964">
                  <c:v>13.7</c:v>
                </c:pt>
                <c:pt idx="1965">
                  <c:v>13.7</c:v>
                </c:pt>
                <c:pt idx="1966">
                  <c:v>14.09</c:v>
                </c:pt>
                <c:pt idx="1967">
                  <c:v>14.09</c:v>
                </c:pt>
                <c:pt idx="1968">
                  <c:v>14.09</c:v>
                </c:pt>
                <c:pt idx="1969">
                  <c:v>14.09</c:v>
                </c:pt>
                <c:pt idx="1970">
                  <c:v>14.09</c:v>
                </c:pt>
                <c:pt idx="1971">
                  <c:v>14.09</c:v>
                </c:pt>
                <c:pt idx="1972">
                  <c:v>14.09</c:v>
                </c:pt>
                <c:pt idx="1973">
                  <c:v>14.09</c:v>
                </c:pt>
                <c:pt idx="1974">
                  <c:v>14.09</c:v>
                </c:pt>
                <c:pt idx="1975">
                  <c:v>14.09</c:v>
                </c:pt>
                <c:pt idx="1976">
                  <c:v>14.09</c:v>
                </c:pt>
                <c:pt idx="1977">
                  <c:v>14.09</c:v>
                </c:pt>
                <c:pt idx="1978">
                  <c:v>14.09</c:v>
                </c:pt>
                <c:pt idx="1979">
                  <c:v>14.09</c:v>
                </c:pt>
                <c:pt idx="1980">
                  <c:v>14.09</c:v>
                </c:pt>
                <c:pt idx="1981">
                  <c:v>14.09</c:v>
                </c:pt>
                <c:pt idx="1982">
                  <c:v>14.09</c:v>
                </c:pt>
                <c:pt idx="1983">
                  <c:v>14.09</c:v>
                </c:pt>
                <c:pt idx="1984">
                  <c:v>14.09</c:v>
                </c:pt>
                <c:pt idx="1985">
                  <c:v>14.09</c:v>
                </c:pt>
                <c:pt idx="1986">
                  <c:v>14.09</c:v>
                </c:pt>
                <c:pt idx="1987">
                  <c:v>14.09</c:v>
                </c:pt>
                <c:pt idx="1988">
                  <c:v>14.09</c:v>
                </c:pt>
                <c:pt idx="1989">
                  <c:v>14.09</c:v>
                </c:pt>
                <c:pt idx="1990">
                  <c:v>14.09</c:v>
                </c:pt>
                <c:pt idx="1991">
                  <c:v>14.09</c:v>
                </c:pt>
                <c:pt idx="1992">
                  <c:v>14.09</c:v>
                </c:pt>
                <c:pt idx="1993">
                  <c:v>14.09</c:v>
                </c:pt>
                <c:pt idx="1994">
                  <c:v>14.09</c:v>
                </c:pt>
                <c:pt idx="1995">
                  <c:v>14.09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3.7</c:v>
                </c:pt>
                <c:pt idx="2001">
                  <c:v>13.7</c:v>
                </c:pt>
                <c:pt idx="2002">
                  <c:v>13.7</c:v>
                </c:pt>
                <c:pt idx="2003">
                  <c:v>14.09</c:v>
                </c:pt>
                <c:pt idx="2004">
                  <c:v>14.09</c:v>
                </c:pt>
                <c:pt idx="2005">
                  <c:v>14.09</c:v>
                </c:pt>
                <c:pt idx="2006">
                  <c:v>14.09</c:v>
                </c:pt>
                <c:pt idx="2007">
                  <c:v>14.09</c:v>
                </c:pt>
                <c:pt idx="2008">
                  <c:v>14.47</c:v>
                </c:pt>
                <c:pt idx="2009">
                  <c:v>14.47</c:v>
                </c:pt>
                <c:pt idx="2010">
                  <c:v>14.47</c:v>
                </c:pt>
                <c:pt idx="2011">
                  <c:v>14.47</c:v>
                </c:pt>
                <c:pt idx="2012">
                  <c:v>14.47</c:v>
                </c:pt>
                <c:pt idx="2013">
                  <c:v>14.85</c:v>
                </c:pt>
                <c:pt idx="2014">
                  <c:v>14.85</c:v>
                </c:pt>
                <c:pt idx="2015">
                  <c:v>15.23</c:v>
                </c:pt>
                <c:pt idx="2016">
                  <c:v>15.23</c:v>
                </c:pt>
                <c:pt idx="2017">
                  <c:v>15.23</c:v>
                </c:pt>
                <c:pt idx="2018">
                  <c:v>15.23</c:v>
                </c:pt>
                <c:pt idx="2019">
                  <c:v>15.23</c:v>
                </c:pt>
                <c:pt idx="2020">
                  <c:v>15.23</c:v>
                </c:pt>
                <c:pt idx="2021">
                  <c:v>15.23</c:v>
                </c:pt>
                <c:pt idx="2022">
                  <c:v>15.23</c:v>
                </c:pt>
                <c:pt idx="2023">
                  <c:v>15.23</c:v>
                </c:pt>
                <c:pt idx="2024">
                  <c:v>15.23</c:v>
                </c:pt>
                <c:pt idx="2025">
                  <c:v>15.23</c:v>
                </c:pt>
                <c:pt idx="2026">
                  <c:v>15.23</c:v>
                </c:pt>
                <c:pt idx="2027">
                  <c:v>15.23</c:v>
                </c:pt>
                <c:pt idx="2028">
                  <c:v>15.23</c:v>
                </c:pt>
                <c:pt idx="2029">
                  <c:v>15.23</c:v>
                </c:pt>
                <c:pt idx="2030">
                  <c:v>15.23</c:v>
                </c:pt>
                <c:pt idx="2031">
                  <c:v>15.23</c:v>
                </c:pt>
                <c:pt idx="2032">
                  <c:v>15.23</c:v>
                </c:pt>
                <c:pt idx="2033">
                  <c:v>15.23</c:v>
                </c:pt>
                <c:pt idx="2034">
                  <c:v>14.85</c:v>
                </c:pt>
                <c:pt idx="2035">
                  <c:v>14.85</c:v>
                </c:pt>
                <c:pt idx="2036">
                  <c:v>14.85</c:v>
                </c:pt>
                <c:pt idx="2037">
                  <c:v>14.85</c:v>
                </c:pt>
                <c:pt idx="2038">
                  <c:v>14.85</c:v>
                </c:pt>
                <c:pt idx="2039">
                  <c:v>14.85</c:v>
                </c:pt>
                <c:pt idx="2040">
                  <c:v>14.47</c:v>
                </c:pt>
                <c:pt idx="2041">
                  <c:v>14.47</c:v>
                </c:pt>
                <c:pt idx="2042">
                  <c:v>14.47</c:v>
                </c:pt>
                <c:pt idx="2043">
                  <c:v>14.47</c:v>
                </c:pt>
                <c:pt idx="2044">
                  <c:v>14.47</c:v>
                </c:pt>
                <c:pt idx="2045">
                  <c:v>14.09</c:v>
                </c:pt>
                <c:pt idx="2046">
                  <c:v>14.09</c:v>
                </c:pt>
                <c:pt idx="2047">
                  <c:v>14.09</c:v>
                </c:pt>
                <c:pt idx="2048">
                  <c:v>14.09</c:v>
                </c:pt>
                <c:pt idx="2049">
                  <c:v>14.09</c:v>
                </c:pt>
                <c:pt idx="2050">
                  <c:v>14.09</c:v>
                </c:pt>
                <c:pt idx="2051">
                  <c:v>13.7</c:v>
                </c:pt>
                <c:pt idx="2052">
                  <c:v>13.7</c:v>
                </c:pt>
                <c:pt idx="2053">
                  <c:v>13.7</c:v>
                </c:pt>
                <c:pt idx="2054">
                  <c:v>13.7</c:v>
                </c:pt>
                <c:pt idx="2055">
                  <c:v>14.09</c:v>
                </c:pt>
                <c:pt idx="2056">
                  <c:v>14.09</c:v>
                </c:pt>
                <c:pt idx="2057">
                  <c:v>14.09</c:v>
                </c:pt>
                <c:pt idx="2058">
                  <c:v>14.09</c:v>
                </c:pt>
                <c:pt idx="2059">
                  <c:v>14.09</c:v>
                </c:pt>
                <c:pt idx="2060">
                  <c:v>14.09</c:v>
                </c:pt>
                <c:pt idx="2061">
                  <c:v>14.09</c:v>
                </c:pt>
                <c:pt idx="2062">
                  <c:v>14.09</c:v>
                </c:pt>
                <c:pt idx="2063">
                  <c:v>14.09</c:v>
                </c:pt>
                <c:pt idx="2064">
                  <c:v>14.09</c:v>
                </c:pt>
                <c:pt idx="2065">
                  <c:v>14.09</c:v>
                </c:pt>
                <c:pt idx="2066">
                  <c:v>14.09</c:v>
                </c:pt>
                <c:pt idx="2067">
                  <c:v>14.09</c:v>
                </c:pt>
                <c:pt idx="2068">
                  <c:v>14.09</c:v>
                </c:pt>
                <c:pt idx="2069">
                  <c:v>14.09</c:v>
                </c:pt>
                <c:pt idx="2070">
                  <c:v>13.7</c:v>
                </c:pt>
                <c:pt idx="2071">
                  <c:v>13.7</c:v>
                </c:pt>
                <c:pt idx="2072">
                  <c:v>13.7</c:v>
                </c:pt>
                <c:pt idx="2073">
                  <c:v>13.7</c:v>
                </c:pt>
                <c:pt idx="2074">
                  <c:v>13.7</c:v>
                </c:pt>
                <c:pt idx="2075">
                  <c:v>13.7</c:v>
                </c:pt>
                <c:pt idx="2076">
                  <c:v>13.7</c:v>
                </c:pt>
                <c:pt idx="2077">
                  <c:v>13.7</c:v>
                </c:pt>
                <c:pt idx="2078">
                  <c:v>13.7</c:v>
                </c:pt>
                <c:pt idx="2079">
                  <c:v>13.7</c:v>
                </c:pt>
                <c:pt idx="2080">
                  <c:v>13.7</c:v>
                </c:pt>
                <c:pt idx="2081">
                  <c:v>13.7</c:v>
                </c:pt>
                <c:pt idx="2082">
                  <c:v>13.7</c:v>
                </c:pt>
                <c:pt idx="2083">
                  <c:v>13.7</c:v>
                </c:pt>
                <c:pt idx="2084">
                  <c:v>13.32</c:v>
                </c:pt>
                <c:pt idx="2085">
                  <c:v>13.32</c:v>
                </c:pt>
                <c:pt idx="2086">
                  <c:v>13.32</c:v>
                </c:pt>
                <c:pt idx="2087">
                  <c:v>13.32</c:v>
                </c:pt>
                <c:pt idx="2088">
                  <c:v>13.32</c:v>
                </c:pt>
                <c:pt idx="2089">
                  <c:v>13.32</c:v>
                </c:pt>
                <c:pt idx="2090">
                  <c:v>13.32</c:v>
                </c:pt>
                <c:pt idx="2091">
                  <c:v>13.32</c:v>
                </c:pt>
                <c:pt idx="2092">
                  <c:v>12.93</c:v>
                </c:pt>
                <c:pt idx="2093">
                  <c:v>12.93</c:v>
                </c:pt>
                <c:pt idx="2094">
                  <c:v>12.93</c:v>
                </c:pt>
                <c:pt idx="2095">
                  <c:v>12.93</c:v>
                </c:pt>
                <c:pt idx="2096">
                  <c:v>12.93</c:v>
                </c:pt>
                <c:pt idx="2097">
                  <c:v>12.93</c:v>
                </c:pt>
                <c:pt idx="2098">
                  <c:v>12.93</c:v>
                </c:pt>
                <c:pt idx="2099">
                  <c:v>12.55</c:v>
                </c:pt>
                <c:pt idx="2100">
                  <c:v>12.55</c:v>
                </c:pt>
                <c:pt idx="2101">
                  <c:v>12.93</c:v>
                </c:pt>
                <c:pt idx="2102">
                  <c:v>12.93</c:v>
                </c:pt>
                <c:pt idx="2103">
                  <c:v>12.93</c:v>
                </c:pt>
                <c:pt idx="2104">
                  <c:v>12.93</c:v>
                </c:pt>
                <c:pt idx="2105">
                  <c:v>13.32</c:v>
                </c:pt>
                <c:pt idx="2106">
                  <c:v>12.93</c:v>
                </c:pt>
                <c:pt idx="2107">
                  <c:v>12.93</c:v>
                </c:pt>
                <c:pt idx="2108">
                  <c:v>12.93</c:v>
                </c:pt>
                <c:pt idx="2109">
                  <c:v>12.93</c:v>
                </c:pt>
                <c:pt idx="2110">
                  <c:v>12.93</c:v>
                </c:pt>
                <c:pt idx="2111">
                  <c:v>13.32</c:v>
                </c:pt>
                <c:pt idx="2112">
                  <c:v>13.32</c:v>
                </c:pt>
                <c:pt idx="2113">
                  <c:v>13.32</c:v>
                </c:pt>
                <c:pt idx="2114">
                  <c:v>13.32</c:v>
                </c:pt>
                <c:pt idx="2115">
                  <c:v>12.93</c:v>
                </c:pt>
                <c:pt idx="2116">
                  <c:v>12.93</c:v>
                </c:pt>
                <c:pt idx="2117">
                  <c:v>12.93</c:v>
                </c:pt>
                <c:pt idx="2118">
                  <c:v>12.93</c:v>
                </c:pt>
                <c:pt idx="2119">
                  <c:v>12.93</c:v>
                </c:pt>
                <c:pt idx="2120">
                  <c:v>12.93</c:v>
                </c:pt>
                <c:pt idx="2121">
                  <c:v>12.93</c:v>
                </c:pt>
                <c:pt idx="2122">
                  <c:v>12.55</c:v>
                </c:pt>
                <c:pt idx="2123">
                  <c:v>12.55</c:v>
                </c:pt>
                <c:pt idx="2124">
                  <c:v>12.55</c:v>
                </c:pt>
                <c:pt idx="2125">
                  <c:v>12.55</c:v>
                </c:pt>
                <c:pt idx="2126">
                  <c:v>12.55</c:v>
                </c:pt>
                <c:pt idx="2127">
                  <c:v>12.55</c:v>
                </c:pt>
                <c:pt idx="2128">
                  <c:v>12.55</c:v>
                </c:pt>
                <c:pt idx="2129">
                  <c:v>12.55</c:v>
                </c:pt>
                <c:pt idx="2130">
                  <c:v>12.55</c:v>
                </c:pt>
                <c:pt idx="2131">
                  <c:v>12.55</c:v>
                </c:pt>
                <c:pt idx="2132">
                  <c:v>12.55</c:v>
                </c:pt>
                <c:pt idx="2133">
                  <c:v>12.55</c:v>
                </c:pt>
                <c:pt idx="2134">
                  <c:v>12.55</c:v>
                </c:pt>
                <c:pt idx="2135">
                  <c:v>12.16</c:v>
                </c:pt>
                <c:pt idx="2136">
                  <c:v>12.16</c:v>
                </c:pt>
                <c:pt idx="2137">
                  <c:v>12.16</c:v>
                </c:pt>
                <c:pt idx="2138">
                  <c:v>12.16</c:v>
                </c:pt>
                <c:pt idx="2139">
                  <c:v>12.16</c:v>
                </c:pt>
                <c:pt idx="2140">
                  <c:v>12.16</c:v>
                </c:pt>
                <c:pt idx="2141">
                  <c:v>11.77</c:v>
                </c:pt>
                <c:pt idx="2142">
                  <c:v>11.77</c:v>
                </c:pt>
                <c:pt idx="2143">
                  <c:v>11.77</c:v>
                </c:pt>
                <c:pt idx="2144">
                  <c:v>11.77</c:v>
                </c:pt>
                <c:pt idx="2145">
                  <c:v>11.38</c:v>
                </c:pt>
                <c:pt idx="2146">
                  <c:v>11.38</c:v>
                </c:pt>
                <c:pt idx="2147">
                  <c:v>11.38</c:v>
                </c:pt>
                <c:pt idx="2148">
                  <c:v>11.38</c:v>
                </c:pt>
                <c:pt idx="2149">
                  <c:v>11.38</c:v>
                </c:pt>
                <c:pt idx="2150">
                  <c:v>11.38</c:v>
                </c:pt>
                <c:pt idx="2151">
                  <c:v>11.77</c:v>
                </c:pt>
                <c:pt idx="2152">
                  <c:v>11.77</c:v>
                </c:pt>
                <c:pt idx="2153">
                  <c:v>12.16</c:v>
                </c:pt>
                <c:pt idx="2154">
                  <c:v>11.77</c:v>
                </c:pt>
                <c:pt idx="2155">
                  <c:v>11.77</c:v>
                </c:pt>
                <c:pt idx="2156">
                  <c:v>12.16</c:v>
                </c:pt>
                <c:pt idx="2157">
                  <c:v>12.16</c:v>
                </c:pt>
                <c:pt idx="2158">
                  <c:v>12.16</c:v>
                </c:pt>
                <c:pt idx="2159">
                  <c:v>12.16</c:v>
                </c:pt>
                <c:pt idx="2160">
                  <c:v>12.16</c:v>
                </c:pt>
                <c:pt idx="2161">
                  <c:v>12.16</c:v>
                </c:pt>
                <c:pt idx="2162">
                  <c:v>12.16</c:v>
                </c:pt>
                <c:pt idx="2163">
                  <c:v>12.16</c:v>
                </c:pt>
                <c:pt idx="2164">
                  <c:v>12.16</c:v>
                </c:pt>
                <c:pt idx="2165">
                  <c:v>12.16</c:v>
                </c:pt>
                <c:pt idx="2166">
                  <c:v>12.16</c:v>
                </c:pt>
                <c:pt idx="2167">
                  <c:v>12.16</c:v>
                </c:pt>
                <c:pt idx="2168">
                  <c:v>12.16</c:v>
                </c:pt>
                <c:pt idx="2169">
                  <c:v>12.16</c:v>
                </c:pt>
                <c:pt idx="2170">
                  <c:v>12.16</c:v>
                </c:pt>
                <c:pt idx="2171">
                  <c:v>11.77</c:v>
                </c:pt>
                <c:pt idx="2172">
                  <c:v>11.77</c:v>
                </c:pt>
                <c:pt idx="2173">
                  <c:v>11.77</c:v>
                </c:pt>
                <c:pt idx="2174">
                  <c:v>11.77</c:v>
                </c:pt>
                <c:pt idx="2175">
                  <c:v>11.77</c:v>
                </c:pt>
                <c:pt idx="2176">
                  <c:v>11.77</c:v>
                </c:pt>
                <c:pt idx="2177">
                  <c:v>11.77</c:v>
                </c:pt>
                <c:pt idx="2178">
                  <c:v>11.77</c:v>
                </c:pt>
                <c:pt idx="2179">
                  <c:v>11.38</c:v>
                </c:pt>
                <c:pt idx="2180">
                  <c:v>11.38</c:v>
                </c:pt>
                <c:pt idx="2181">
                  <c:v>11.38</c:v>
                </c:pt>
                <c:pt idx="2182">
                  <c:v>11.38</c:v>
                </c:pt>
                <c:pt idx="2183">
                  <c:v>11.38</c:v>
                </c:pt>
                <c:pt idx="2184">
                  <c:v>10.99</c:v>
                </c:pt>
                <c:pt idx="2185">
                  <c:v>10.99</c:v>
                </c:pt>
                <c:pt idx="2186">
                  <c:v>10.99</c:v>
                </c:pt>
                <c:pt idx="2187">
                  <c:v>10.99</c:v>
                </c:pt>
                <c:pt idx="2188">
                  <c:v>10.99</c:v>
                </c:pt>
                <c:pt idx="2189">
                  <c:v>10.6</c:v>
                </c:pt>
                <c:pt idx="2190">
                  <c:v>10.6</c:v>
                </c:pt>
                <c:pt idx="2191">
                  <c:v>10.6</c:v>
                </c:pt>
                <c:pt idx="2192">
                  <c:v>10.21</c:v>
                </c:pt>
                <c:pt idx="2193">
                  <c:v>10.21</c:v>
                </c:pt>
                <c:pt idx="2194">
                  <c:v>10.21</c:v>
                </c:pt>
                <c:pt idx="2195">
                  <c:v>10.21</c:v>
                </c:pt>
                <c:pt idx="2196">
                  <c:v>10.21</c:v>
                </c:pt>
                <c:pt idx="2197">
                  <c:v>10.21</c:v>
                </c:pt>
                <c:pt idx="2198">
                  <c:v>10.21</c:v>
                </c:pt>
                <c:pt idx="2199">
                  <c:v>10.21</c:v>
                </c:pt>
                <c:pt idx="2200">
                  <c:v>10.6</c:v>
                </c:pt>
                <c:pt idx="2201">
                  <c:v>10.99</c:v>
                </c:pt>
                <c:pt idx="2202">
                  <c:v>10.6</c:v>
                </c:pt>
                <c:pt idx="2203">
                  <c:v>10.6</c:v>
                </c:pt>
                <c:pt idx="2204">
                  <c:v>10.6</c:v>
                </c:pt>
                <c:pt idx="2205">
                  <c:v>10.99</c:v>
                </c:pt>
                <c:pt idx="2206">
                  <c:v>10.99</c:v>
                </c:pt>
                <c:pt idx="2207">
                  <c:v>10.99</c:v>
                </c:pt>
                <c:pt idx="2208">
                  <c:v>11.38</c:v>
                </c:pt>
                <c:pt idx="2209">
                  <c:v>11.38</c:v>
                </c:pt>
                <c:pt idx="2210">
                  <c:v>11.38</c:v>
                </c:pt>
                <c:pt idx="2211">
                  <c:v>11.38</c:v>
                </c:pt>
                <c:pt idx="2212">
                  <c:v>11.38</c:v>
                </c:pt>
                <c:pt idx="2213">
                  <c:v>10.99</c:v>
                </c:pt>
                <c:pt idx="2214">
                  <c:v>10.99</c:v>
                </c:pt>
                <c:pt idx="2215">
                  <c:v>10.99</c:v>
                </c:pt>
                <c:pt idx="2216">
                  <c:v>10.99</c:v>
                </c:pt>
                <c:pt idx="2217">
                  <c:v>10.99</c:v>
                </c:pt>
                <c:pt idx="2218">
                  <c:v>11.38</c:v>
                </c:pt>
                <c:pt idx="2219">
                  <c:v>11.38</c:v>
                </c:pt>
                <c:pt idx="2220">
                  <c:v>11.38</c:v>
                </c:pt>
                <c:pt idx="2221">
                  <c:v>11.38</c:v>
                </c:pt>
                <c:pt idx="2222">
                  <c:v>11.38</c:v>
                </c:pt>
                <c:pt idx="2223">
                  <c:v>11.38</c:v>
                </c:pt>
                <c:pt idx="2224">
                  <c:v>11.38</c:v>
                </c:pt>
                <c:pt idx="2225">
                  <c:v>11.38</c:v>
                </c:pt>
                <c:pt idx="2226">
                  <c:v>11.38</c:v>
                </c:pt>
                <c:pt idx="2227">
                  <c:v>11.38</c:v>
                </c:pt>
                <c:pt idx="2228">
                  <c:v>11.38</c:v>
                </c:pt>
                <c:pt idx="2229">
                  <c:v>11.38</c:v>
                </c:pt>
                <c:pt idx="2230">
                  <c:v>10.99</c:v>
                </c:pt>
                <c:pt idx="2231">
                  <c:v>10.99</c:v>
                </c:pt>
                <c:pt idx="2232">
                  <c:v>10.99</c:v>
                </c:pt>
                <c:pt idx="2233">
                  <c:v>10.99</c:v>
                </c:pt>
                <c:pt idx="2234">
                  <c:v>10.99</c:v>
                </c:pt>
                <c:pt idx="2235">
                  <c:v>10.99</c:v>
                </c:pt>
                <c:pt idx="2236">
                  <c:v>10.99</c:v>
                </c:pt>
                <c:pt idx="2237">
                  <c:v>10.6</c:v>
                </c:pt>
                <c:pt idx="2238">
                  <c:v>10.6</c:v>
                </c:pt>
                <c:pt idx="2239">
                  <c:v>10.6</c:v>
                </c:pt>
                <c:pt idx="2240">
                  <c:v>10.6</c:v>
                </c:pt>
                <c:pt idx="2241">
                  <c:v>10.6</c:v>
                </c:pt>
                <c:pt idx="2242">
                  <c:v>10.21</c:v>
                </c:pt>
                <c:pt idx="2243">
                  <c:v>10.21</c:v>
                </c:pt>
                <c:pt idx="2244">
                  <c:v>10.21</c:v>
                </c:pt>
                <c:pt idx="2245">
                  <c:v>10.21</c:v>
                </c:pt>
                <c:pt idx="2246">
                  <c:v>10.6</c:v>
                </c:pt>
                <c:pt idx="2247">
                  <c:v>10.6</c:v>
                </c:pt>
                <c:pt idx="2248">
                  <c:v>10.99</c:v>
                </c:pt>
                <c:pt idx="2249">
                  <c:v>10.99</c:v>
                </c:pt>
                <c:pt idx="2250">
                  <c:v>10.99</c:v>
                </c:pt>
                <c:pt idx="2251">
                  <c:v>10.99</c:v>
                </c:pt>
                <c:pt idx="2252">
                  <c:v>10.99</c:v>
                </c:pt>
                <c:pt idx="2253">
                  <c:v>11.38</c:v>
                </c:pt>
                <c:pt idx="2254">
                  <c:v>11.38</c:v>
                </c:pt>
                <c:pt idx="2255">
                  <c:v>11.38</c:v>
                </c:pt>
                <c:pt idx="2256">
                  <c:v>11.77</c:v>
                </c:pt>
                <c:pt idx="2257">
                  <c:v>11.77</c:v>
                </c:pt>
                <c:pt idx="2258">
                  <c:v>11.77</c:v>
                </c:pt>
                <c:pt idx="2259">
                  <c:v>11.77</c:v>
                </c:pt>
                <c:pt idx="2260">
                  <c:v>11.77</c:v>
                </c:pt>
                <c:pt idx="2261">
                  <c:v>11.77</c:v>
                </c:pt>
                <c:pt idx="2262">
                  <c:v>11.77</c:v>
                </c:pt>
                <c:pt idx="2263">
                  <c:v>11.77</c:v>
                </c:pt>
                <c:pt idx="2264">
                  <c:v>11.77</c:v>
                </c:pt>
                <c:pt idx="2265">
                  <c:v>11.77</c:v>
                </c:pt>
                <c:pt idx="2266">
                  <c:v>11.77</c:v>
                </c:pt>
                <c:pt idx="2267">
                  <c:v>11.77</c:v>
                </c:pt>
                <c:pt idx="2268">
                  <c:v>11.77</c:v>
                </c:pt>
                <c:pt idx="2269">
                  <c:v>11.77</c:v>
                </c:pt>
                <c:pt idx="2270">
                  <c:v>11.77</c:v>
                </c:pt>
                <c:pt idx="2271">
                  <c:v>11.77</c:v>
                </c:pt>
                <c:pt idx="2272">
                  <c:v>11.77</c:v>
                </c:pt>
                <c:pt idx="2273">
                  <c:v>11.77</c:v>
                </c:pt>
                <c:pt idx="2274">
                  <c:v>11.77</c:v>
                </c:pt>
                <c:pt idx="2275">
                  <c:v>11.77</c:v>
                </c:pt>
                <c:pt idx="2276">
                  <c:v>11.77</c:v>
                </c:pt>
                <c:pt idx="2277">
                  <c:v>11.77</c:v>
                </c:pt>
                <c:pt idx="2278">
                  <c:v>11.77</c:v>
                </c:pt>
                <c:pt idx="2279">
                  <c:v>11.77</c:v>
                </c:pt>
                <c:pt idx="2280">
                  <c:v>11.77</c:v>
                </c:pt>
                <c:pt idx="2281">
                  <c:v>11.77</c:v>
                </c:pt>
                <c:pt idx="2282">
                  <c:v>11.77</c:v>
                </c:pt>
                <c:pt idx="2283">
                  <c:v>11.77</c:v>
                </c:pt>
                <c:pt idx="2284">
                  <c:v>11.77</c:v>
                </c:pt>
                <c:pt idx="2285">
                  <c:v>11.38</c:v>
                </c:pt>
                <c:pt idx="2286">
                  <c:v>11.38</c:v>
                </c:pt>
                <c:pt idx="2287">
                  <c:v>11.38</c:v>
                </c:pt>
                <c:pt idx="2288">
                  <c:v>11.38</c:v>
                </c:pt>
                <c:pt idx="2289">
                  <c:v>11.38</c:v>
                </c:pt>
                <c:pt idx="2290">
                  <c:v>11.38</c:v>
                </c:pt>
                <c:pt idx="2291">
                  <c:v>11.38</c:v>
                </c:pt>
                <c:pt idx="2292">
                  <c:v>11.38</c:v>
                </c:pt>
                <c:pt idx="2293">
                  <c:v>11.38</c:v>
                </c:pt>
                <c:pt idx="2294">
                  <c:v>11.38</c:v>
                </c:pt>
                <c:pt idx="2295">
                  <c:v>11.38</c:v>
                </c:pt>
                <c:pt idx="2296">
                  <c:v>11.77</c:v>
                </c:pt>
                <c:pt idx="2297">
                  <c:v>11.77</c:v>
                </c:pt>
                <c:pt idx="2298">
                  <c:v>11.77</c:v>
                </c:pt>
                <c:pt idx="2299">
                  <c:v>11.77</c:v>
                </c:pt>
                <c:pt idx="2300">
                  <c:v>11.77</c:v>
                </c:pt>
                <c:pt idx="2301">
                  <c:v>12.16</c:v>
                </c:pt>
                <c:pt idx="2302">
                  <c:v>12.16</c:v>
                </c:pt>
                <c:pt idx="2303">
                  <c:v>12.16</c:v>
                </c:pt>
                <c:pt idx="2304">
                  <c:v>12.16</c:v>
                </c:pt>
                <c:pt idx="2305">
                  <c:v>12.16</c:v>
                </c:pt>
                <c:pt idx="2306">
                  <c:v>12.16</c:v>
                </c:pt>
                <c:pt idx="2307">
                  <c:v>12.16</c:v>
                </c:pt>
                <c:pt idx="2308">
                  <c:v>12.16</c:v>
                </c:pt>
                <c:pt idx="2309">
                  <c:v>12.16</c:v>
                </c:pt>
                <c:pt idx="2310">
                  <c:v>12.16</c:v>
                </c:pt>
                <c:pt idx="2311">
                  <c:v>12.16</c:v>
                </c:pt>
                <c:pt idx="2312">
                  <c:v>12.16</c:v>
                </c:pt>
                <c:pt idx="2313">
                  <c:v>11.77</c:v>
                </c:pt>
                <c:pt idx="2314">
                  <c:v>11.77</c:v>
                </c:pt>
                <c:pt idx="2315">
                  <c:v>11.77</c:v>
                </c:pt>
                <c:pt idx="2316">
                  <c:v>12.16</c:v>
                </c:pt>
                <c:pt idx="2317">
                  <c:v>12.16</c:v>
                </c:pt>
                <c:pt idx="2318">
                  <c:v>12.16</c:v>
                </c:pt>
                <c:pt idx="2319">
                  <c:v>12.16</c:v>
                </c:pt>
                <c:pt idx="2320">
                  <c:v>12.16</c:v>
                </c:pt>
                <c:pt idx="2321">
                  <c:v>12.16</c:v>
                </c:pt>
                <c:pt idx="2322">
                  <c:v>12.16</c:v>
                </c:pt>
                <c:pt idx="2323">
                  <c:v>12.16</c:v>
                </c:pt>
                <c:pt idx="2324">
                  <c:v>11.77</c:v>
                </c:pt>
                <c:pt idx="2325">
                  <c:v>11.77</c:v>
                </c:pt>
                <c:pt idx="2326">
                  <c:v>11.77</c:v>
                </c:pt>
                <c:pt idx="2327">
                  <c:v>11.77</c:v>
                </c:pt>
                <c:pt idx="2328">
                  <c:v>11.77</c:v>
                </c:pt>
                <c:pt idx="2329">
                  <c:v>11.77</c:v>
                </c:pt>
                <c:pt idx="2330">
                  <c:v>11.77</c:v>
                </c:pt>
                <c:pt idx="2331">
                  <c:v>11.77</c:v>
                </c:pt>
                <c:pt idx="2332">
                  <c:v>11.77</c:v>
                </c:pt>
                <c:pt idx="2333">
                  <c:v>11.77</c:v>
                </c:pt>
                <c:pt idx="2334">
                  <c:v>11.77</c:v>
                </c:pt>
                <c:pt idx="2335">
                  <c:v>11.77</c:v>
                </c:pt>
                <c:pt idx="2336">
                  <c:v>11.77</c:v>
                </c:pt>
                <c:pt idx="2337">
                  <c:v>11.77</c:v>
                </c:pt>
                <c:pt idx="2338">
                  <c:v>11.77</c:v>
                </c:pt>
                <c:pt idx="2339">
                  <c:v>11.77</c:v>
                </c:pt>
                <c:pt idx="2340">
                  <c:v>11.77</c:v>
                </c:pt>
                <c:pt idx="2341">
                  <c:v>11.77</c:v>
                </c:pt>
                <c:pt idx="2342">
                  <c:v>11.77</c:v>
                </c:pt>
                <c:pt idx="2343">
                  <c:v>11.77</c:v>
                </c:pt>
                <c:pt idx="2344">
                  <c:v>12.16</c:v>
                </c:pt>
                <c:pt idx="2345">
                  <c:v>12.16</c:v>
                </c:pt>
                <c:pt idx="2346">
                  <c:v>12.16</c:v>
                </c:pt>
                <c:pt idx="2347">
                  <c:v>12.16</c:v>
                </c:pt>
                <c:pt idx="2348">
                  <c:v>12.16</c:v>
                </c:pt>
                <c:pt idx="2349">
                  <c:v>12.16</c:v>
                </c:pt>
                <c:pt idx="2350">
                  <c:v>12.16</c:v>
                </c:pt>
                <c:pt idx="2351">
                  <c:v>12.16</c:v>
                </c:pt>
                <c:pt idx="2352">
                  <c:v>12.16</c:v>
                </c:pt>
                <c:pt idx="2353">
                  <c:v>12.55</c:v>
                </c:pt>
                <c:pt idx="2354">
                  <c:v>12.55</c:v>
                </c:pt>
                <c:pt idx="2355">
                  <c:v>12.55</c:v>
                </c:pt>
                <c:pt idx="2356">
                  <c:v>12.16</c:v>
                </c:pt>
                <c:pt idx="2357">
                  <c:v>12.16</c:v>
                </c:pt>
                <c:pt idx="2358">
                  <c:v>12.16</c:v>
                </c:pt>
                <c:pt idx="2359">
                  <c:v>12.16</c:v>
                </c:pt>
                <c:pt idx="2360">
                  <c:v>12.16</c:v>
                </c:pt>
                <c:pt idx="2361">
                  <c:v>11.77</c:v>
                </c:pt>
                <c:pt idx="2362">
                  <c:v>11.77</c:v>
                </c:pt>
                <c:pt idx="2363">
                  <c:v>11.77</c:v>
                </c:pt>
                <c:pt idx="2364">
                  <c:v>11.77</c:v>
                </c:pt>
                <c:pt idx="2365">
                  <c:v>11.77</c:v>
                </c:pt>
                <c:pt idx="2366">
                  <c:v>11.77</c:v>
                </c:pt>
                <c:pt idx="2367">
                  <c:v>11.77</c:v>
                </c:pt>
                <c:pt idx="2368">
                  <c:v>11.77</c:v>
                </c:pt>
                <c:pt idx="2369">
                  <c:v>11.77</c:v>
                </c:pt>
                <c:pt idx="2370">
                  <c:v>11.77</c:v>
                </c:pt>
                <c:pt idx="2371">
                  <c:v>11.77</c:v>
                </c:pt>
                <c:pt idx="2372">
                  <c:v>11.77</c:v>
                </c:pt>
                <c:pt idx="2373">
                  <c:v>11.38</c:v>
                </c:pt>
                <c:pt idx="2374">
                  <c:v>11.38</c:v>
                </c:pt>
                <c:pt idx="2375">
                  <c:v>11.38</c:v>
                </c:pt>
                <c:pt idx="2376">
                  <c:v>11.38</c:v>
                </c:pt>
                <c:pt idx="2377">
                  <c:v>11.38</c:v>
                </c:pt>
                <c:pt idx="2378">
                  <c:v>11.38</c:v>
                </c:pt>
                <c:pt idx="2379">
                  <c:v>10.99</c:v>
                </c:pt>
                <c:pt idx="2380">
                  <c:v>10.99</c:v>
                </c:pt>
                <c:pt idx="2381">
                  <c:v>10.99</c:v>
                </c:pt>
                <c:pt idx="2382">
                  <c:v>10.99</c:v>
                </c:pt>
                <c:pt idx="2383">
                  <c:v>10.99</c:v>
                </c:pt>
                <c:pt idx="2384">
                  <c:v>10.6</c:v>
                </c:pt>
                <c:pt idx="2385">
                  <c:v>10.6</c:v>
                </c:pt>
                <c:pt idx="2386">
                  <c:v>10.6</c:v>
                </c:pt>
                <c:pt idx="2387">
                  <c:v>10.6</c:v>
                </c:pt>
                <c:pt idx="2388">
                  <c:v>10.6</c:v>
                </c:pt>
                <c:pt idx="2389">
                  <c:v>10.6</c:v>
                </c:pt>
                <c:pt idx="2390">
                  <c:v>10.6</c:v>
                </c:pt>
                <c:pt idx="2391">
                  <c:v>10.6</c:v>
                </c:pt>
                <c:pt idx="2392">
                  <c:v>10.99</c:v>
                </c:pt>
                <c:pt idx="2393">
                  <c:v>10.99</c:v>
                </c:pt>
                <c:pt idx="2394">
                  <c:v>10.99</c:v>
                </c:pt>
                <c:pt idx="2395">
                  <c:v>10.99</c:v>
                </c:pt>
                <c:pt idx="2396">
                  <c:v>10.99</c:v>
                </c:pt>
                <c:pt idx="2397">
                  <c:v>11.38</c:v>
                </c:pt>
                <c:pt idx="2398">
                  <c:v>11.38</c:v>
                </c:pt>
                <c:pt idx="2399">
                  <c:v>11.38</c:v>
                </c:pt>
                <c:pt idx="2400">
                  <c:v>11.38</c:v>
                </c:pt>
                <c:pt idx="2401">
                  <c:v>11.77</c:v>
                </c:pt>
                <c:pt idx="2402">
                  <c:v>11.77</c:v>
                </c:pt>
                <c:pt idx="2403">
                  <c:v>11.77</c:v>
                </c:pt>
                <c:pt idx="2404">
                  <c:v>11.38</c:v>
                </c:pt>
                <c:pt idx="2405">
                  <c:v>11.38</c:v>
                </c:pt>
                <c:pt idx="2406">
                  <c:v>11.38</c:v>
                </c:pt>
                <c:pt idx="2407">
                  <c:v>11.38</c:v>
                </c:pt>
                <c:pt idx="2408">
                  <c:v>11.38</c:v>
                </c:pt>
                <c:pt idx="2409">
                  <c:v>11.38</c:v>
                </c:pt>
                <c:pt idx="2410">
                  <c:v>11.38</c:v>
                </c:pt>
                <c:pt idx="2411">
                  <c:v>11.38</c:v>
                </c:pt>
                <c:pt idx="2412">
                  <c:v>11.38</c:v>
                </c:pt>
                <c:pt idx="2413">
                  <c:v>11.38</c:v>
                </c:pt>
                <c:pt idx="2414">
                  <c:v>11.38</c:v>
                </c:pt>
                <c:pt idx="2415">
                  <c:v>11.38</c:v>
                </c:pt>
                <c:pt idx="2416">
                  <c:v>11.38</c:v>
                </c:pt>
                <c:pt idx="2417">
                  <c:v>11.38</c:v>
                </c:pt>
                <c:pt idx="2418">
                  <c:v>11.38</c:v>
                </c:pt>
                <c:pt idx="2419">
                  <c:v>11.38</c:v>
                </c:pt>
                <c:pt idx="2420">
                  <c:v>11.38</c:v>
                </c:pt>
                <c:pt idx="2421">
                  <c:v>11.38</c:v>
                </c:pt>
                <c:pt idx="2422">
                  <c:v>11.38</c:v>
                </c:pt>
                <c:pt idx="2423">
                  <c:v>11.38</c:v>
                </c:pt>
                <c:pt idx="2424">
                  <c:v>11.38</c:v>
                </c:pt>
                <c:pt idx="2425">
                  <c:v>11.38</c:v>
                </c:pt>
                <c:pt idx="2426">
                  <c:v>10.99</c:v>
                </c:pt>
                <c:pt idx="2427">
                  <c:v>10.99</c:v>
                </c:pt>
                <c:pt idx="2428">
                  <c:v>10.99</c:v>
                </c:pt>
                <c:pt idx="2429">
                  <c:v>10.99</c:v>
                </c:pt>
                <c:pt idx="2430">
                  <c:v>10.99</c:v>
                </c:pt>
                <c:pt idx="2431">
                  <c:v>10.6</c:v>
                </c:pt>
                <c:pt idx="2432">
                  <c:v>10.6</c:v>
                </c:pt>
                <c:pt idx="2433">
                  <c:v>10.6</c:v>
                </c:pt>
                <c:pt idx="2434">
                  <c:v>10.6</c:v>
                </c:pt>
                <c:pt idx="2435">
                  <c:v>10.6</c:v>
                </c:pt>
                <c:pt idx="2436">
                  <c:v>10.21</c:v>
                </c:pt>
                <c:pt idx="2437">
                  <c:v>10.21</c:v>
                </c:pt>
                <c:pt idx="2438">
                  <c:v>10.21</c:v>
                </c:pt>
                <c:pt idx="2439">
                  <c:v>10.6</c:v>
                </c:pt>
                <c:pt idx="2440">
                  <c:v>10.6</c:v>
                </c:pt>
                <c:pt idx="2441">
                  <c:v>10.99</c:v>
                </c:pt>
                <c:pt idx="2442">
                  <c:v>10.99</c:v>
                </c:pt>
                <c:pt idx="2443">
                  <c:v>10.99</c:v>
                </c:pt>
                <c:pt idx="2444">
                  <c:v>10.99</c:v>
                </c:pt>
                <c:pt idx="2445">
                  <c:v>10.99</c:v>
                </c:pt>
                <c:pt idx="2446">
                  <c:v>10.99</c:v>
                </c:pt>
                <c:pt idx="2447">
                  <c:v>11.38</c:v>
                </c:pt>
                <c:pt idx="2448">
                  <c:v>11.38</c:v>
                </c:pt>
                <c:pt idx="2449">
                  <c:v>11.38</c:v>
                </c:pt>
                <c:pt idx="2450">
                  <c:v>11.38</c:v>
                </c:pt>
                <c:pt idx="2451">
                  <c:v>11.38</c:v>
                </c:pt>
                <c:pt idx="2452">
                  <c:v>11.38</c:v>
                </c:pt>
                <c:pt idx="2453">
                  <c:v>11.38</c:v>
                </c:pt>
                <c:pt idx="2454">
                  <c:v>11.38</c:v>
                </c:pt>
                <c:pt idx="2455">
                  <c:v>11.38</c:v>
                </c:pt>
                <c:pt idx="2456">
                  <c:v>11.38</c:v>
                </c:pt>
                <c:pt idx="2457">
                  <c:v>11.38</c:v>
                </c:pt>
                <c:pt idx="2458">
                  <c:v>11.38</c:v>
                </c:pt>
                <c:pt idx="2459">
                  <c:v>11.38</c:v>
                </c:pt>
                <c:pt idx="2460">
                  <c:v>11.38</c:v>
                </c:pt>
                <c:pt idx="2461">
                  <c:v>11.38</c:v>
                </c:pt>
                <c:pt idx="2462">
                  <c:v>11.38</c:v>
                </c:pt>
                <c:pt idx="2463">
                  <c:v>11.38</c:v>
                </c:pt>
                <c:pt idx="2464">
                  <c:v>11.38</c:v>
                </c:pt>
                <c:pt idx="2465">
                  <c:v>11.38</c:v>
                </c:pt>
                <c:pt idx="2466">
                  <c:v>11.38</c:v>
                </c:pt>
                <c:pt idx="2467">
                  <c:v>11.38</c:v>
                </c:pt>
                <c:pt idx="2468">
                  <c:v>11.38</c:v>
                </c:pt>
                <c:pt idx="2469">
                  <c:v>11.38</c:v>
                </c:pt>
                <c:pt idx="2470">
                  <c:v>11.38</c:v>
                </c:pt>
                <c:pt idx="2471">
                  <c:v>11.38</c:v>
                </c:pt>
                <c:pt idx="2472">
                  <c:v>11.38</c:v>
                </c:pt>
                <c:pt idx="2473">
                  <c:v>11.38</c:v>
                </c:pt>
                <c:pt idx="2474">
                  <c:v>10.99</c:v>
                </c:pt>
                <c:pt idx="2475">
                  <c:v>10.99</c:v>
                </c:pt>
                <c:pt idx="2476">
                  <c:v>10.99</c:v>
                </c:pt>
                <c:pt idx="2477">
                  <c:v>10.99</c:v>
                </c:pt>
                <c:pt idx="2478">
                  <c:v>10.99</c:v>
                </c:pt>
                <c:pt idx="2479">
                  <c:v>10.6</c:v>
                </c:pt>
                <c:pt idx="2480">
                  <c:v>10.6</c:v>
                </c:pt>
                <c:pt idx="2481">
                  <c:v>10.6</c:v>
                </c:pt>
                <c:pt idx="2482">
                  <c:v>10.6</c:v>
                </c:pt>
                <c:pt idx="2483">
                  <c:v>10.6</c:v>
                </c:pt>
                <c:pt idx="2484">
                  <c:v>10.6</c:v>
                </c:pt>
                <c:pt idx="2485">
                  <c:v>10.6</c:v>
                </c:pt>
                <c:pt idx="2486">
                  <c:v>10.6</c:v>
                </c:pt>
                <c:pt idx="2487">
                  <c:v>10.6</c:v>
                </c:pt>
                <c:pt idx="2488">
                  <c:v>10.99</c:v>
                </c:pt>
                <c:pt idx="2489">
                  <c:v>10.99</c:v>
                </c:pt>
                <c:pt idx="2490">
                  <c:v>10.99</c:v>
                </c:pt>
                <c:pt idx="2491">
                  <c:v>10.99</c:v>
                </c:pt>
                <c:pt idx="2492">
                  <c:v>10.99</c:v>
                </c:pt>
                <c:pt idx="2493">
                  <c:v>10.99</c:v>
                </c:pt>
                <c:pt idx="2494">
                  <c:v>10.99</c:v>
                </c:pt>
                <c:pt idx="2495">
                  <c:v>11.38</c:v>
                </c:pt>
                <c:pt idx="2496">
                  <c:v>11.38</c:v>
                </c:pt>
                <c:pt idx="2497">
                  <c:v>11.38</c:v>
                </c:pt>
                <c:pt idx="2498">
                  <c:v>11.38</c:v>
                </c:pt>
                <c:pt idx="2499">
                  <c:v>11.38</c:v>
                </c:pt>
                <c:pt idx="2500">
                  <c:v>11.38</c:v>
                </c:pt>
                <c:pt idx="2501">
                  <c:v>11.38</c:v>
                </c:pt>
                <c:pt idx="2502">
                  <c:v>11.38</c:v>
                </c:pt>
                <c:pt idx="2503">
                  <c:v>11.38</c:v>
                </c:pt>
                <c:pt idx="2504">
                  <c:v>11.38</c:v>
                </c:pt>
                <c:pt idx="2505">
                  <c:v>11.38</c:v>
                </c:pt>
                <c:pt idx="2506">
                  <c:v>11.38</c:v>
                </c:pt>
                <c:pt idx="2507">
                  <c:v>11.38</c:v>
                </c:pt>
                <c:pt idx="2508">
                  <c:v>11.38</c:v>
                </c:pt>
                <c:pt idx="2509">
                  <c:v>11.38</c:v>
                </c:pt>
                <c:pt idx="2510">
                  <c:v>11.38</c:v>
                </c:pt>
                <c:pt idx="2511">
                  <c:v>11.38</c:v>
                </c:pt>
                <c:pt idx="2512">
                  <c:v>11.38</c:v>
                </c:pt>
                <c:pt idx="2513">
                  <c:v>11.38</c:v>
                </c:pt>
                <c:pt idx="2514">
                  <c:v>11.38</c:v>
                </c:pt>
                <c:pt idx="2515">
                  <c:v>11.38</c:v>
                </c:pt>
                <c:pt idx="2516">
                  <c:v>11.38</c:v>
                </c:pt>
                <c:pt idx="2517">
                  <c:v>11.38</c:v>
                </c:pt>
                <c:pt idx="2518">
                  <c:v>11.38</c:v>
                </c:pt>
                <c:pt idx="2519">
                  <c:v>10.99</c:v>
                </c:pt>
                <c:pt idx="2520">
                  <c:v>10.99</c:v>
                </c:pt>
                <c:pt idx="2521">
                  <c:v>10.99</c:v>
                </c:pt>
                <c:pt idx="2522">
                  <c:v>10.99</c:v>
                </c:pt>
                <c:pt idx="2523">
                  <c:v>10.99</c:v>
                </c:pt>
                <c:pt idx="2524">
                  <c:v>10.99</c:v>
                </c:pt>
                <c:pt idx="2525">
                  <c:v>10.99</c:v>
                </c:pt>
                <c:pt idx="2526">
                  <c:v>10.6</c:v>
                </c:pt>
                <c:pt idx="2527">
                  <c:v>10.6</c:v>
                </c:pt>
                <c:pt idx="2528">
                  <c:v>10.6</c:v>
                </c:pt>
                <c:pt idx="2529">
                  <c:v>10.6</c:v>
                </c:pt>
                <c:pt idx="2530">
                  <c:v>10.21</c:v>
                </c:pt>
                <c:pt idx="2531">
                  <c:v>10.21</c:v>
                </c:pt>
                <c:pt idx="2532">
                  <c:v>10.21</c:v>
                </c:pt>
                <c:pt idx="2533">
                  <c:v>10.21</c:v>
                </c:pt>
                <c:pt idx="2534">
                  <c:v>10.6</c:v>
                </c:pt>
                <c:pt idx="2535">
                  <c:v>10.6</c:v>
                </c:pt>
                <c:pt idx="2536">
                  <c:v>10.99</c:v>
                </c:pt>
                <c:pt idx="2537">
                  <c:v>10.99</c:v>
                </c:pt>
                <c:pt idx="2538">
                  <c:v>10.99</c:v>
                </c:pt>
                <c:pt idx="2539">
                  <c:v>10.99</c:v>
                </c:pt>
                <c:pt idx="2540">
                  <c:v>10.99</c:v>
                </c:pt>
                <c:pt idx="2541">
                  <c:v>10.99</c:v>
                </c:pt>
                <c:pt idx="2542">
                  <c:v>11.38</c:v>
                </c:pt>
                <c:pt idx="2543">
                  <c:v>11.38</c:v>
                </c:pt>
                <c:pt idx="2544">
                  <c:v>11.38</c:v>
                </c:pt>
                <c:pt idx="2545">
                  <c:v>11.38</c:v>
                </c:pt>
                <c:pt idx="2546">
                  <c:v>11.38</c:v>
                </c:pt>
                <c:pt idx="2547">
                  <c:v>11.38</c:v>
                </c:pt>
                <c:pt idx="2548">
                  <c:v>11.38</c:v>
                </c:pt>
                <c:pt idx="2549">
                  <c:v>11.38</c:v>
                </c:pt>
                <c:pt idx="2550">
                  <c:v>11.38</c:v>
                </c:pt>
                <c:pt idx="2551">
                  <c:v>11.38</c:v>
                </c:pt>
                <c:pt idx="2552">
                  <c:v>11.38</c:v>
                </c:pt>
                <c:pt idx="2553">
                  <c:v>11.38</c:v>
                </c:pt>
                <c:pt idx="2554">
                  <c:v>11.38</c:v>
                </c:pt>
                <c:pt idx="2555">
                  <c:v>11.38</c:v>
                </c:pt>
                <c:pt idx="2556">
                  <c:v>11.38</c:v>
                </c:pt>
                <c:pt idx="2557">
                  <c:v>11.38</c:v>
                </c:pt>
                <c:pt idx="2558">
                  <c:v>11.38</c:v>
                </c:pt>
                <c:pt idx="2559">
                  <c:v>11.38</c:v>
                </c:pt>
                <c:pt idx="2560">
                  <c:v>11.38</c:v>
                </c:pt>
                <c:pt idx="2561">
                  <c:v>11.38</c:v>
                </c:pt>
                <c:pt idx="2562">
                  <c:v>11.38</c:v>
                </c:pt>
                <c:pt idx="2563">
                  <c:v>11.38</c:v>
                </c:pt>
                <c:pt idx="2564">
                  <c:v>11.38</c:v>
                </c:pt>
                <c:pt idx="2565">
                  <c:v>11.38</c:v>
                </c:pt>
                <c:pt idx="2566">
                  <c:v>11.38</c:v>
                </c:pt>
                <c:pt idx="2567">
                  <c:v>11.38</c:v>
                </c:pt>
                <c:pt idx="2568">
                  <c:v>11.38</c:v>
                </c:pt>
                <c:pt idx="2569">
                  <c:v>11.38</c:v>
                </c:pt>
                <c:pt idx="2570">
                  <c:v>11.38</c:v>
                </c:pt>
                <c:pt idx="2571">
                  <c:v>11.38</c:v>
                </c:pt>
                <c:pt idx="2572">
                  <c:v>11.38</c:v>
                </c:pt>
                <c:pt idx="2573">
                  <c:v>10.99</c:v>
                </c:pt>
                <c:pt idx="2574">
                  <c:v>10.99</c:v>
                </c:pt>
                <c:pt idx="2575">
                  <c:v>10.99</c:v>
                </c:pt>
                <c:pt idx="2576">
                  <c:v>10.99</c:v>
                </c:pt>
                <c:pt idx="2577">
                  <c:v>10.99</c:v>
                </c:pt>
                <c:pt idx="2578">
                  <c:v>10.99</c:v>
                </c:pt>
                <c:pt idx="2579">
                  <c:v>10.99</c:v>
                </c:pt>
                <c:pt idx="2580">
                  <c:v>10.99</c:v>
                </c:pt>
                <c:pt idx="2581">
                  <c:v>10.99</c:v>
                </c:pt>
                <c:pt idx="2582">
                  <c:v>10.99</c:v>
                </c:pt>
                <c:pt idx="2583">
                  <c:v>10.99</c:v>
                </c:pt>
                <c:pt idx="2584">
                  <c:v>11.38</c:v>
                </c:pt>
                <c:pt idx="2585">
                  <c:v>11.38</c:v>
                </c:pt>
                <c:pt idx="2586">
                  <c:v>11.38</c:v>
                </c:pt>
                <c:pt idx="2587">
                  <c:v>11.38</c:v>
                </c:pt>
                <c:pt idx="2588">
                  <c:v>11.38</c:v>
                </c:pt>
                <c:pt idx="2589">
                  <c:v>11.38</c:v>
                </c:pt>
                <c:pt idx="2590">
                  <c:v>11.38</c:v>
                </c:pt>
                <c:pt idx="2591">
                  <c:v>11.77</c:v>
                </c:pt>
                <c:pt idx="2592">
                  <c:v>11.77</c:v>
                </c:pt>
                <c:pt idx="2593">
                  <c:v>11.77</c:v>
                </c:pt>
                <c:pt idx="2594">
                  <c:v>11.77</c:v>
                </c:pt>
                <c:pt idx="2595">
                  <c:v>11.77</c:v>
                </c:pt>
                <c:pt idx="2596">
                  <c:v>11.77</c:v>
                </c:pt>
                <c:pt idx="2597">
                  <c:v>11.77</c:v>
                </c:pt>
                <c:pt idx="2598">
                  <c:v>11.77</c:v>
                </c:pt>
                <c:pt idx="2599">
                  <c:v>11.77</c:v>
                </c:pt>
                <c:pt idx="2600">
                  <c:v>11.77</c:v>
                </c:pt>
                <c:pt idx="2601">
                  <c:v>11.77</c:v>
                </c:pt>
                <c:pt idx="2602">
                  <c:v>11.77</c:v>
                </c:pt>
                <c:pt idx="2603">
                  <c:v>11.77</c:v>
                </c:pt>
                <c:pt idx="2604">
                  <c:v>11.77</c:v>
                </c:pt>
                <c:pt idx="2605">
                  <c:v>11.77</c:v>
                </c:pt>
                <c:pt idx="2606">
                  <c:v>11.77</c:v>
                </c:pt>
                <c:pt idx="2607">
                  <c:v>11.77</c:v>
                </c:pt>
                <c:pt idx="2608">
                  <c:v>11.77</c:v>
                </c:pt>
                <c:pt idx="2609">
                  <c:v>11.77</c:v>
                </c:pt>
                <c:pt idx="2610">
                  <c:v>11.77</c:v>
                </c:pt>
                <c:pt idx="2611">
                  <c:v>11.77</c:v>
                </c:pt>
                <c:pt idx="2612">
                  <c:v>11.77</c:v>
                </c:pt>
                <c:pt idx="2613">
                  <c:v>11.77</c:v>
                </c:pt>
                <c:pt idx="2614">
                  <c:v>11.77</c:v>
                </c:pt>
                <c:pt idx="2615">
                  <c:v>11.77</c:v>
                </c:pt>
                <c:pt idx="2616">
                  <c:v>11.77</c:v>
                </c:pt>
                <c:pt idx="2617">
                  <c:v>11.77</c:v>
                </c:pt>
                <c:pt idx="2618">
                  <c:v>11.77</c:v>
                </c:pt>
                <c:pt idx="2619">
                  <c:v>11.77</c:v>
                </c:pt>
                <c:pt idx="2620">
                  <c:v>11.38</c:v>
                </c:pt>
                <c:pt idx="2621">
                  <c:v>11.38</c:v>
                </c:pt>
                <c:pt idx="2622">
                  <c:v>11.38</c:v>
                </c:pt>
                <c:pt idx="2623">
                  <c:v>11.38</c:v>
                </c:pt>
                <c:pt idx="2624">
                  <c:v>11.38</c:v>
                </c:pt>
                <c:pt idx="2625">
                  <c:v>11.38</c:v>
                </c:pt>
                <c:pt idx="2626">
                  <c:v>10.99</c:v>
                </c:pt>
                <c:pt idx="2627">
                  <c:v>10.99</c:v>
                </c:pt>
                <c:pt idx="2628">
                  <c:v>10.99</c:v>
                </c:pt>
                <c:pt idx="2629">
                  <c:v>10.99</c:v>
                </c:pt>
                <c:pt idx="2630">
                  <c:v>10.99</c:v>
                </c:pt>
                <c:pt idx="2631">
                  <c:v>11.38</c:v>
                </c:pt>
                <c:pt idx="2632">
                  <c:v>11.38</c:v>
                </c:pt>
                <c:pt idx="2633">
                  <c:v>11.38</c:v>
                </c:pt>
                <c:pt idx="2634">
                  <c:v>11.38</c:v>
                </c:pt>
                <c:pt idx="2635">
                  <c:v>11.38</c:v>
                </c:pt>
                <c:pt idx="2636">
                  <c:v>11.77</c:v>
                </c:pt>
                <c:pt idx="2637">
                  <c:v>11.77</c:v>
                </c:pt>
                <c:pt idx="2638">
                  <c:v>11.77</c:v>
                </c:pt>
                <c:pt idx="2639">
                  <c:v>11.77</c:v>
                </c:pt>
                <c:pt idx="2640">
                  <c:v>11.77</c:v>
                </c:pt>
                <c:pt idx="2641">
                  <c:v>12.16</c:v>
                </c:pt>
                <c:pt idx="2642">
                  <c:v>12.16</c:v>
                </c:pt>
                <c:pt idx="2643">
                  <c:v>12.16</c:v>
                </c:pt>
                <c:pt idx="2644">
                  <c:v>12.16</c:v>
                </c:pt>
                <c:pt idx="2645">
                  <c:v>11.77</c:v>
                </c:pt>
                <c:pt idx="2646">
                  <c:v>11.77</c:v>
                </c:pt>
                <c:pt idx="2647">
                  <c:v>11.77</c:v>
                </c:pt>
                <c:pt idx="2648">
                  <c:v>11.77</c:v>
                </c:pt>
                <c:pt idx="2649">
                  <c:v>11.77</c:v>
                </c:pt>
                <c:pt idx="2650">
                  <c:v>11.77</c:v>
                </c:pt>
                <c:pt idx="2651">
                  <c:v>11.77</c:v>
                </c:pt>
                <c:pt idx="2652">
                  <c:v>11.77</c:v>
                </c:pt>
                <c:pt idx="2653">
                  <c:v>11.77</c:v>
                </c:pt>
                <c:pt idx="2654">
                  <c:v>12.16</c:v>
                </c:pt>
                <c:pt idx="2655">
                  <c:v>12.16</c:v>
                </c:pt>
                <c:pt idx="2656">
                  <c:v>12.16</c:v>
                </c:pt>
                <c:pt idx="2657">
                  <c:v>12.16</c:v>
                </c:pt>
                <c:pt idx="2658">
                  <c:v>12.16</c:v>
                </c:pt>
                <c:pt idx="2659">
                  <c:v>12.16</c:v>
                </c:pt>
                <c:pt idx="2660">
                  <c:v>12.16</c:v>
                </c:pt>
                <c:pt idx="2661">
                  <c:v>12.16</c:v>
                </c:pt>
                <c:pt idx="2662">
                  <c:v>12.16</c:v>
                </c:pt>
                <c:pt idx="2663">
                  <c:v>12.16</c:v>
                </c:pt>
                <c:pt idx="2664">
                  <c:v>12.16</c:v>
                </c:pt>
                <c:pt idx="2665">
                  <c:v>12.16</c:v>
                </c:pt>
                <c:pt idx="2666">
                  <c:v>12.16</c:v>
                </c:pt>
                <c:pt idx="2667">
                  <c:v>12.16</c:v>
                </c:pt>
                <c:pt idx="2668">
                  <c:v>12.16</c:v>
                </c:pt>
                <c:pt idx="2669">
                  <c:v>11.77</c:v>
                </c:pt>
                <c:pt idx="2670">
                  <c:v>11.77</c:v>
                </c:pt>
                <c:pt idx="2671">
                  <c:v>11.77</c:v>
                </c:pt>
                <c:pt idx="2672">
                  <c:v>11.77</c:v>
                </c:pt>
                <c:pt idx="2673">
                  <c:v>11.77</c:v>
                </c:pt>
                <c:pt idx="2674">
                  <c:v>11.77</c:v>
                </c:pt>
                <c:pt idx="2675">
                  <c:v>11.77</c:v>
                </c:pt>
                <c:pt idx="2676">
                  <c:v>11.77</c:v>
                </c:pt>
                <c:pt idx="2677">
                  <c:v>11.77</c:v>
                </c:pt>
                <c:pt idx="2678">
                  <c:v>11.77</c:v>
                </c:pt>
                <c:pt idx="2679">
                  <c:v>11.77</c:v>
                </c:pt>
                <c:pt idx="2680">
                  <c:v>11.77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5780"/>
        <c:axId val="32871470"/>
      </c:lineChart>
      <c:catAx>
        <c:axId val="8239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470"/>
        <c:crossesAt val="0"/>
        <c:auto val="1"/>
        <c:lblAlgn val="ctr"/>
        <c:lblOffset val="100"/>
        <c:noMultiLvlLbl val="0"/>
      </c:catAx>
      <c:valAx>
        <c:axId val="328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10 (Below Kings Creek) in 2005: Water Temperature and 
Rolling Average vs. Time (Stolen and Replaced- D.W. ALLEY &amp; Associates)</a:t>
            </a:r>
          </a:p>
        </c:rich>
      </c:tx>
      <c:layout>
        <c:manualLayout>
          <c:xMode val="edge"/>
          <c:yMode val="edge"/>
          <c:x val="0.166433688624847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6:00:00.0</c:v>
                </c:pt>
                <c:pt idx="1">
                  <c:v>08/20/05 16:30:00.0</c:v>
                </c:pt>
                <c:pt idx="2">
                  <c:v>08/20/05 17:00:00.0</c:v>
                </c:pt>
                <c:pt idx="3">
                  <c:v>08/20/05 17:30:00.0</c:v>
                </c:pt>
                <c:pt idx="4">
                  <c:v>08/20/05 18:00:00.0</c:v>
                </c:pt>
                <c:pt idx="5">
                  <c:v>08/20/05 18:30:00.0</c:v>
                </c:pt>
                <c:pt idx="6">
                  <c:v>08/20/05 19:00:00.0</c:v>
                </c:pt>
                <c:pt idx="7">
                  <c:v>08/20/05 19:30:00.0</c:v>
                </c:pt>
                <c:pt idx="8">
                  <c:v>08/20/05 20:00:00.0</c:v>
                </c:pt>
                <c:pt idx="9">
                  <c:v>08/20/05 20:30:00.0</c:v>
                </c:pt>
                <c:pt idx="10">
                  <c:v>08/20/05 21:00:00.0</c:v>
                </c:pt>
                <c:pt idx="11">
                  <c:v>08/20/05 21:30:00.0</c:v>
                </c:pt>
                <c:pt idx="12">
                  <c:v>08/20/05 22:00:00.0</c:v>
                </c:pt>
                <c:pt idx="13">
                  <c:v>08/20/05 22:30:00.0</c:v>
                </c:pt>
                <c:pt idx="14">
                  <c:v>08/20/05 23:00:00.0</c:v>
                </c:pt>
                <c:pt idx="15">
                  <c:v>08/20/05 23:30:00.0</c:v>
                </c:pt>
                <c:pt idx="16">
                  <c:v>08/21/05 00:00:00.0</c:v>
                </c:pt>
                <c:pt idx="17">
                  <c:v>08/21/05 00:30:00.0</c:v>
                </c:pt>
                <c:pt idx="18">
                  <c:v>08/21/05 01:00:00.0</c:v>
                </c:pt>
                <c:pt idx="19">
                  <c:v>08/21/05 01:30:00.0</c:v>
                </c:pt>
                <c:pt idx="20">
                  <c:v>08/21/05 02:00:00.0</c:v>
                </c:pt>
                <c:pt idx="21">
                  <c:v>08/21/05 02:30:00.0</c:v>
                </c:pt>
                <c:pt idx="22">
                  <c:v>08/21/05 03:00:00.0</c:v>
                </c:pt>
                <c:pt idx="23">
                  <c:v>08/21/05 03:30:00.0</c:v>
                </c:pt>
                <c:pt idx="24">
                  <c:v>08/21/05 04:00:00.0</c:v>
                </c:pt>
                <c:pt idx="25">
                  <c:v>08/21/05 04:30:00.0</c:v>
                </c:pt>
                <c:pt idx="26">
                  <c:v>08/21/05 05:00:00.0</c:v>
                </c:pt>
                <c:pt idx="27">
                  <c:v>08/21/05 05:30:00.0</c:v>
                </c:pt>
                <c:pt idx="28">
                  <c:v>08/21/05 06:00:00.0</c:v>
                </c:pt>
                <c:pt idx="29">
                  <c:v>08/21/05 06:30:00.0</c:v>
                </c:pt>
                <c:pt idx="30">
                  <c:v>08/21/05 07:00:00.0</c:v>
                </c:pt>
                <c:pt idx="31">
                  <c:v>08/21/05 07:30:00.0</c:v>
                </c:pt>
                <c:pt idx="32">
                  <c:v>08/21/05 08:00:00.0</c:v>
                </c:pt>
                <c:pt idx="33">
                  <c:v>08/21/05 08:30:00.0</c:v>
                </c:pt>
                <c:pt idx="34">
                  <c:v>08/21/05 09:00:00.0</c:v>
                </c:pt>
                <c:pt idx="35">
                  <c:v>08/21/05 09:30:00.0</c:v>
                </c:pt>
                <c:pt idx="36">
                  <c:v>08/21/05 10:00:00.0</c:v>
                </c:pt>
                <c:pt idx="37">
                  <c:v>08/21/05 10:30:00.0</c:v>
                </c:pt>
                <c:pt idx="38">
                  <c:v>08/21/05 11:00:00.0</c:v>
                </c:pt>
                <c:pt idx="39">
                  <c:v>08/21/05 11:30:00.0</c:v>
                </c:pt>
                <c:pt idx="40">
                  <c:v>08/21/05 12:00:00.0</c:v>
                </c:pt>
                <c:pt idx="41">
                  <c:v>08/21/05 12:30:00.0</c:v>
                </c:pt>
                <c:pt idx="42">
                  <c:v>08/21/05 13:00:00.0</c:v>
                </c:pt>
                <c:pt idx="43">
                  <c:v>08/21/05 13:30:00.0</c:v>
                </c:pt>
                <c:pt idx="44">
                  <c:v>08/21/05 14:00:00.0</c:v>
                </c:pt>
                <c:pt idx="45">
                  <c:v>08/21/05 14:30:00.0</c:v>
                </c:pt>
                <c:pt idx="46">
                  <c:v>08/21/05 15:00:00.0</c:v>
                </c:pt>
                <c:pt idx="47">
                  <c:v>08/21/05 15:30:00.0</c:v>
                </c:pt>
                <c:pt idx="48">
                  <c:v>08/21/05 16:00:00.0</c:v>
                </c:pt>
                <c:pt idx="49">
                  <c:v>08/21/05 16:30:00.0</c:v>
                </c:pt>
                <c:pt idx="50">
                  <c:v>08/21/05 17:00:00.0</c:v>
                </c:pt>
                <c:pt idx="51">
                  <c:v>08/21/05 17:30:00.0</c:v>
                </c:pt>
                <c:pt idx="52">
                  <c:v>08/21/05 18:00:00.0</c:v>
                </c:pt>
                <c:pt idx="53">
                  <c:v>08/21/05 18:30:00.0</c:v>
                </c:pt>
                <c:pt idx="54">
                  <c:v>08/21/05 19:00:00.0</c:v>
                </c:pt>
                <c:pt idx="55">
                  <c:v>08/21/05 19:30:00.0</c:v>
                </c:pt>
                <c:pt idx="56">
                  <c:v>08/21/05 20:00:00.0</c:v>
                </c:pt>
                <c:pt idx="57">
                  <c:v>08/21/05 20:30:00.0</c:v>
                </c:pt>
                <c:pt idx="58">
                  <c:v>08/21/05 21:00:00.0</c:v>
                </c:pt>
                <c:pt idx="59">
                  <c:v>08/21/05 21:30:00.0</c:v>
                </c:pt>
                <c:pt idx="60">
                  <c:v>08/21/05 22:00:00.0</c:v>
                </c:pt>
                <c:pt idx="61">
                  <c:v>08/21/05 22:30:00.0</c:v>
                </c:pt>
                <c:pt idx="62">
                  <c:v>08/21/05 23:00:00.0</c:v>
                </c:pt>
                <c:pt idx="63">
                  <c:v>08/21/05 23:30:00.0</c:v>
                </c:pt>
                <c:pt idx="64">
                  <c:v>08/22/05 00:00:00.0</c:v>
                </c:pt>
                <c:pt idx="65">
                  <c:v>08/22/05 00:30:00.0</c:v>
                </c:pt>
                <c:pt idx="66">
                  <c:v>08/22/05 01:00:00.0</c:v>
                </c:pt>
                <c:pt idx="67">
                  <c:v>08/22/05 01:30:00.0</c:v>
                </c:pt>
                <c:pt idx="68">
                  <c:v>08/22/05 02:00:00.0</c:v>
                </c:pt>
                <c:pt idx="69">
                  <c:v>08/22/05 02:30:00.0</c:v>
                </c:pt>
                <c:pt idx="70">
                  <c:v>08/22/05 03:00:00.0</c:v>
                </c:pt>
                <c:pt idx="71">
                  <c:v>08/22/05 03:30:00.0</c:v>
                </c:pt>
                <c:pt idx="72">
                  <c:v>08/22/05 04:00:00.0</c:v>
                </c:pt>
                <c:pt idx="73">
                  <c:v>08/22/05 04:30:00.0</c:v>
                </c:pt>
                <c:pt idx="74">
                  <c:v>08/22/05 05:00:00.0</c:v>
                </c:pt>
                <c:pt idx="75">
                  <c:v>08/22/05 05:30:00.0</c:v>
                </c:pt>
                <c:pt idx="76">
                  <c:v>08/22/05 06:00:00.0</c:v>
                </c:pt>
                <c:pt idx="77">
                  <c:v>08/22/05 06:30:00.0</c:v>
                </c:pt>
                <c:pt idx="78">
                  <c:v>08/22/05 07:00:00.0</c:v>
                </c:pt>
                <c:pt idx="79">
                  <c:v>08/22/05 07:30:00.0</c:v>
                </c:pt>
                <c:pt idx="80">
                  <c:v>08/22/05 08:00:00.0</c:v>
                </c:pt>
                <c:pt idx="81">
                  <c:v>08/22/05 08:30:00.0</c:v>
                </c:pt>
                <c:pt idx="82">
                  <c:v>08/22/05 09:00:00.0</c:v>
                </c:pt>
                <c:pt idx="83">
                  <c:v>08/22/05 09:30:00.0</c:v>
                </c:pt>
                <c:pt idx="84">
                  <c:v>08/22/05 10:00:00.0</c:v>
                </c:pt>
                <c:pt idx="85">
                  <c:v>08/22/05 10:30:00.0</c:v>
                </c:pt>
                <c:pt idx="86">
                  <c:v>08/22/05 11:00:00.0</c:v>
                </c:pt>
                <c:pt idx="87">
                  <c:v>08/22/05 11:30:00.0</c:v>
                </c:pt>
                <c:pt idx="88">
                  <c:v>08/22/05 12:00:00.0</c:v>
                </c:pt>
                <c:pt idx="89">
                  <c:v>08/22/05 12:30:00.0</c:v>
                </c:pt>
                <c:pt idx="90">
                  <c:v>08/22/05 13:00:00.0</c:v>
                </c:pt>
                <c:pt idx="91">
                  <c:v>08/22/05 13:30:00.0</c:v>
                </c:pt>
                <c:pt idx="92">
                  <c:v>08/22/05 14:00:00.0</c:v>
                </c:pt>
                <c:pt idx="93">
                  <c:v>08/22/05 14:30:00.0</c:v>
                </c:pt>
                <c:pt idx="94">
                  <c:v>08/22/05 15:00:00.0</c:v>
                </c:pt>
                <c:pt idx="95">
                  <c:v>08/22/05 15:30:00.0</c:v>
                </c:pt>
                <c:pt idx="96">
                  <c:v>08/22/05 16:00:00.0</c:v>
                </c:pt>
                <c:pt idx="97">
                  <c:v>08/22/05 16:30:00.0</c:v>
                </c:pt>
                <c:pt idx="98">
                  <c:v>08/22/05 17:00:00.0</c:v>
                </c:pt>
                <c:pt idx="99">
                  <c:v>08/22/05 17:30:00.0</c:v>
                </c:pt>
                <c:pt idx="100">
                  <c:v>08/22/05 18:00:00.0</c:v>
                </c:pt>
                <c:pt idx="101">
                  <c:v>08/22/05 18:30:00.0</c:v>
                </c:pt>
                <c:pt idx="102">
                  <c:v>08/22/05 19:00:00.0</c:v>
                </c:pt>
                <c:pt idx="103">
                  <c:v>08/22/05 19:30:00.0</c:v>
                </c:pt>
                <c:pt idx="104">
                  <c:v>08/22/05 20:00:00.0</c:v>
                </c:pt>
                <c:pt idx="105">
                  <c:v>08/22/05 20:30:00.0</c:v>
                </c:pt>
                <c:pt idx="106">
                  <c:v>08/22/05 21:00:00.0</c:v>
                </c:pt>
                <c:pt idx="107">
                  <c:v>08/22/05 21:30:00.0</c:v>
                </c:pt>
                <c:pt idx="108">
                  <c:v>08/22/05 22:00:00.0</c:v>
                </c:pt>
                <c:pt idx="109">
                  <c:v>08/22/05 22:30:00.0</c:v>
                </c:pt>
                <c:pt idx="110">
                  <c:v>08/22/05 23:00:00.0</c:v>
                </c:pt>
                <c:pt idx="111">
                  <c:v>08/22/05 23:30:00.0</c:v>
                </c:pt>
                <c:pt idx="112">
                  <c:v>08/23/05 00:00:00.0</c:v>
                </c:pt>
                <c:pt idx="113">
                  <c:v>08/23/05 00:30:00.0</c:v>
                </c:pt>
                <c:pt idx="114">
                  <c:v>08/23/05 01:00:00.0</c:v>
                </c:pt>
                <c:pt idx="115">
                  <c:v>08/23/05 01:30:00.0</c:v>
                </c:pt>
                <c:pt idx="116">
                  <c:v>08/23/05 02:00:00.0</c:v>
                </c:pt>
                <c:pt idx="117">
                  <c:v>08/23/05 02:30:00.0</c:v>
                </c:pt>
                <c:pt idx="118">
                  <c:v>08/23/05 03:00:00.0</c:v>
                </c:pt>
                <c:pt idx="119">
                  <c:v>08/23/05 03:30:00.0</c:v>
                </c:pt>
                <c:pt idx="120">
                  <c:v>08/23/05 04:00:00.0</c:v>
                </c:pt>
                <c:pt idx="121">
                  <c:v>08/23/05 04:30:00.0</c:v>
                </c:pt>
                <c:pt idx="122">
                  <c:v>08/23/05 05:00:00.0</c:v>
                </c:pt>
                <c:pt idx="123">
                  <c:v>08/23/05 05:30:00.0</c:v>
                </c:pt>
                <c:pt idx="124">
                  <c:v>08/23/05 06:00:00.0</c:v>
                </c:pt>
                <c:pt idx="125">
                  <c:v>08/23/05 06:30:00.0</c:v>
                </c:pt>
                <c:pt idx="126">
                  <c:v>08/23/05 07:00:00.0</c:v>
                </c:pt>
                <c:pt idx="127">
                  <c:v>08/23/05 07:30:00.0</c:v>
                </c:pt>
                <c:pt idx="128">
                  <c:v>08/23/05 08:00:00.0</c:v>
                </c:pt>
                <c:pt idx="129">
                  <c:v>08/23/05 08:30:00.0</c:v>
                </c:pt>
                <c:pt idx="130">
                  <c:v>08/23/05 09:00:00.0</c:v>
                </c:pt>
                <c:pt idx="131">
                  <c:v>08/23/05 09:30:00.0</c:v>
                </c:pt>
                <c:pt idx="132">
                  <c:v>08/23/05 10:00:00.0</c:v>
                </c:pt>
                <c:pt idx="133">
                  <c:v>08/23/05 10:30:00.0</c:v>
                </c:pt>
                <c:pt idx="134">
                  <c:v>08/23/05 11:00:00.0</c:v>
                </c:pt>
                <c:pt idx="135">
                  <c:v>08/23/05 11:30:00.0</c:v>
                </c:pt>
                <c:pt idx="136">
                  <c:v>08/23/05 12:00:00.0</c:v>
                </c:pt>
                <c:pt idx="137">
                  <c:v>08/23/05 12:30:00.0</c:v>
                </c:pt>
                <c:pt idx="138">
                  <c:v>08/23/05 13:00:00.0</c:v>
                </c:pt>
                <c:pt idx="139">
                  <c:v>08/23/05 13:30:00.0</c:v>
                </c:pt>
                <c:pt idx="140">
                  <c:v>08/23/05 14:00:00.0</c:v>
                </c:pt>
                <c:pt idx="141">
                  <c:v>08/23/05 14:30:00.0</c:v>
                </c:pt>
                <c:pt idx="142">
                  <c:v>08/23/05 15:00:00.0</c:v>
                </c:pt>
                <c:pt idx="143">
                  <c:v>08/23/05 15:30:00.0</c:v>
                </c:pt>
                <c:pt idx="144">
                  <c:v>08/23/05 16:00:00.0</c:v>
                </c:pt>
                <c:pt idx="145">
                  <c:v>08/23/05 16:30:00.0</c:v>
                </c:pt>
                <c:pt idx="146">
                  <c:v>08/23/05 17:00:00.0</c:v>
                </c:pt>
                <c:pt idx="147">
                  <c:v>08/23/05 17:30:00.0</c:v>
                </c:pt>
                <c:pt idx="148">
                  <c:v>08/23/05 18:00:00.0</c:v>
                </c:pt>
                <c:pt idx="149">
                  <c:v>08/23/05 18:30:00.0</c:v>
                </c:pt>
                <c:pt idx="150">
                  <c:v>08/23/05 19:00:00.0</c:v>
                </c:pt>
                <c:pt idx="151">
                  <c:v>08/23/05 19:30:00.0</c:v>
                </c:pt>
                <c:pt idx="152">
                  <c:v>08/23/05 20:00:00.0</c:v>
                </c:pt>
                <c:pt idx="153">
                  <c:v>08/23/05 20:30:00.0</c:v>
                </c:pt>
                <c:pt idx="154">
                  <c:v>08/23/05 21:00:00.0</c:v>
                </c:pt>
                <c:pt idx="155">
                  <c:v>08/23/05 21:30:00.0</c:v>
                </c:pt>
                <c:pt idx="156">
                  <c:v>08/23/05 22:00:00.0</c:v>
                </c:pt>
                <c:pt idx="157">
                  <c:v>08/23/05 22:30:00.0</c:v>
                </c:pt>
                <c:pt idx="158">
                  <c:v>08/23/05 23:00:00.0</c:v>
                </c:pt>
                <c:pt idx="159">
                  <c:v>08/23/05 23:30:00.0</c:v>
                </c:pt>
                <c:pt idx="160">
                  <c:v>08/24/05 00:00:00.0</c:v>
                </c:pt>
                <c:pt idx="161">
                  <c:v>08/24/05 00:30:00.0</c:v>
                </c:pt>
                <c:pt idx="162">
                  <c:v>08/24/05 01:00:00.0</c:v>
                </c:pt>
                <c:pt idx="163">
                  <c:v>08/24/05 01:30:00.0</c:v>
                </c:pt>
                <c:pt idx="164">
                  <c:v>08/24/05 02:00:00.0</c:v>
                </c:pt>
                <c:pt idx="165">
                  <c:v>08/24/05 02:30:00.0</c:v>
                </c:pt>
                <c:pt idx="166">
                  <c:v>08/24/05 03:00:00.0</c:v>
                </c:pt>
                <c:pt idx="167">
                  <c:v>08/24/05 03:30:00.0</c:v>
                </c:pt>
                <c:pt idx="168">
                  <c:v>08/24/05 04:00:00.0</c:v>
                </c:pt>
                <c:pt idx="169">
                  <c:v>08/24/05 04:30:00.0</c:v>
                </c:pt>
                <c:pt idx="170">
                  <c:v>08/24/05 05:00:00.0</c:v>
                </c:pt>
                <c:pt idx="171">
                  <c:v>08/24/05 05:30:00.0</c:v>
                </c:pt>
                <c:pt idx="172">
                  <c:v>08/24/05 06:00:00.0</c:v>
                </c:pt>
                <c:pt idx="173">
                  <c:v>08/24/05 06:30:00.0</c:v>
                </c:pt>
                <c:pt idx="174">
                  <c:v>08/24/05 07:00:00.0</c:v>
                </c:pt>
                <c:pt idx="175">
                  <c:v>08/24/05 07:30:00.0</c:v>
                </c:pt>
                <c:pt idx="176">
                  <c:v>08/24/05 08:00:00.0</c:v>
                </c:pt>
                <c:pt idx="177">
                  <c:v>08/24/05 08:30:00.0</c:v>
                </c:pt>
                <c:pt idx="178">
                  <c:v>08/24/05 09:00:00.0</c:v>
                </c:pt>
                <c:pt idx="179">
                  <c:v>08/24/05 09:30:00.0</c:v>
                </c:pt>
                <c:pt idx="180">
                  <c:v>08/24/05 10:00:00.0</c:v>
                </c:pt>
                <c:pt idx="181">
                  <c:v>08/24/05 10:30:00.0</c:v>
                </c:pt>
                <c:pt idx="182">
                  <c:v>08/24/05 11:00:00.0</c:v>
                </c:pt>
                <c:pt idx="183">
                  <c:v>08/24/05 11:30:00.0</c:v>
                </c:pt>
                <c:pt idx="184">
                  <c:v>08/24/05 12:00:00.0</c:v>
                </c:pt>
                <c:pt idx="185">
                  <c:v>08/24/05 12:30:00.0</c:v>
                </c:pt>
                <c:pt idx="186">
                  <c:v>08/24/05 13:00:00.0</c:v>
                </c:pt>
                <c:pt idx="187">
                  <c:v>08/24/05 13:30:00.0</c:v>
                </c:pt>
                <c:pt idx="188">
                  <c:v>08/24/05 14:00:00.0</c:v>
                </c:pt>
                <c:pt idx="189">
                  <c:v>08/24/05 14:30:00.0</c:v>
                </c:pt>
                <c:pt idx="190">
                  <c:v>08/24/05 15:00:00.0</c:v>
                </c:pt>
                <c:pt idx="191">
                  <c:v>08/24/05 15:30:00.0</c:v>
                </c:pt>
                <c:pt idx="192">
                  <c:v>08/24/05 16:00:00.0</c:v>
                </c:pt>
                <c:pt idx="193">
                  <c:v>08/24/05 16:30:00.0</c:v>
                </c:pt>
                <c:pt idx="194">
                  <c:v>08/24/05 17:00:00.0</c:v>
                </c:pt>
                <c:pt idx="195">
                  <c:v>08/24/05 17:30:00.0</c:v>
                </c:pt>
                <c:pt idx="196">
                  <c:v>08/24/05 18:00:00.0</c:v>
                </c:pt>
                <c:pt idx="197">
                  <c:v>08/24/05 18:30:00.0</c:v>
                </c:pt>
                <c:pt idx="198">
                  <c:v>08/24/05 19:00:00.0</c:v>
                </c:pt>
                <c:pt idx="199">
                  <c:v>08/24/05 19:30:00.0</c:v>
                </c:pt>
                <c:pt idx="200">
                  <c:v>08/24/05 20:00:00.0</c:v>
                </c:pt>
                <c:pt idx="201">
                  <c:v>08/24/05 20:30:00.0</c:v>
                </c:pt>
                <c:pt idx="202">
                  <c:v>08/24/05 21:00:00.0</c:v>
                </c:pt>
                <c:pt idx="203">
                  <c:v>08/24/05 21:30:00.0</c:v>
                </c:pt>
                <c:pt idx="204">
                  <c:v>08/24/05 22:00:00.0</c:v>
                </c:pt>
                <c:pt idx="205">
                  <c:v>08/24/05 22:30:00.0</c:v>
                </c:pt>
                <c:pt idx="206">
                  <c:v>08/24/05 23:00:00.0</c:v>
                </c:pt>
                <c:pt idx="207">
                  <c:v>08/24/05 23:30:00.0</c:v>
                </c:pt>
                <c:pt idx="208">
                  <c:v>08/25/05 00:00:00.0</c:v>
                </c:pt>
                <c:pt idx="209">
                  <c:v>08/25/05 00:30:00.0</c:v>
                </c:pt>
                <c:pt idx="210">
                  <c:v>08/25/05 01:00:00.0</c:v>
                </c:pt>
                <c:pt idx="211">
                  <c:v>08/25/05 01:30:00.0</c:v>
                </c:pt>
                <c:pt idx="212">
                  <c:v>08/25/05 02:00:00.0</c:v>
                </c:pt>
                <c:pt idx="213">
                  <c:v>08/25/05 02:30:00.0</c:v>
                </c:pt>
                <c:pt idx="214">
                  <c:v>08/25/05 03:00:00.0</c:v>
                </c:pt>
                <c:pt idx="215">
                  <c:v>08/25/05 03:30:00.0</c:v>
                </c:pt>
                <c:pt idx="216">
                  <c:v>08/25/05 04:00:00.0</c:v>
                </c:pt>
                <c:pt idx="217">
                  <c:v>08/25/05 04:30:00.0</c:v>
                </c:pt>
                <c:pt idx="218">
                  <c:v>08/25/05 05:00:00.0</c:v>
                </c:pt>
                <c:pt idx="219">
                  <c:v>08/25/05 05:30:00.0</c:v>
                </c:pt>
                <c:pt idx="220">
                  <c:v>08/25/05 06:00:00.0</c:v>
                </c:pt>
                <c:pt idx="221">
                  <c:v>08/25/05 06:30:00.0</c:v>
                </c:pt>
                <c:pt idx="222">
                  <c:v>08/25/05 07:00:00.0</c:v>
                </c:pt>
                <c:pt idx="223">
                  <c:v>08/25/05 07:30:00.0</c:v>
                </c:pt>
                <c:pt idx="224">
                  <c:v>08/25/05 08:00:00.0</c:v>
                </c:pt>
                <c:pt idx="225">
                  <c:v>08/25/05 08:30:00.0</c:v>
                </c:pt>
                <c:pt idx="226">
                  <c:v>08/25/05 09:00:00.0</c:v>
                </c:pt>
                <c:pt idx="227">
                  <c:v>08/25/05 09:30:00.0</c:v>
                </c:pt>
                <c:pt idx="228">
                  <c:v>08/25/05 10:00:00.0</c:v>
                </c:pt>
                <c:pt idx="229">
                  <c:v>08/25/05 10:30:00.0</c:v>
                </c:pt>
                <c:pt idx="230">
                  <c:v>08/25/05 11:00:00.0</c:v>
                </c:pt>
                <c:pt idx="231">
                  <c:v>08/25/05 11:30:00.0</c:v>
                </c:pt>
                <c:pt idx="232">
                  <c:v>08/25/05 12:00:00.0</c:v>
                </c:pt>
                <c:pt idx="233">
                  <c:v>08/25/05 12:30:00.0</c:v>
                </c:pt>
                <c:pt idx="234">
                  <c:v>08/25/05 13:00:00.0</c:v>
                </c:pt>
                <c:pt idx="235">
                  <c:v>08/25/05 13:30:00.0</c:v>
                </c:pt>
                <c:pt idx="236">
                  <c:v>08/25/05 14:00:00.0</c:v>
                </c:pt>
                <c:pt idx="237">
                  <c:v>08/25/05 14:30:00.0</c:v>
                </c:pt>
                <c:pt idx="238">
                  <c:v>08/25/05 15:00:00.0</c:v>
                </c:pt>
                <c:pt idx="239">
                  <c:v>08/25/05 15:30:00.0</c:v>
                </c:pt>
                <c:pt idx="240">
                  <c:v>08/25/05 16:00:00.0</c:v>
                </c:pt>
                <c:pt idx="241">
                  <c:v>08/25/05 16:30:00.0</c:v>
                </c:pt>
                <c:pt idx="242">
                  <c:v>08/25/05 17:00:00.0</c:v>
                </c:pt>
                <c:pt idx="243">
                  <c:v>08/25/05 17:30:00.0</c:v>
                </c:pt>
                <c:pt idx="244">
                  <c:v>08/25/05 18:00:00.0</c:v>
                </c:pt>
                <c:pt idx="245">
                  <c:v>08/25/05 18:30:00.0</c:v>
                </c:pt>
                <c:pt idx="246">
                  <c:v>08/25/05 19:00:00.0</c:v>
                </c:pt>
                <c:pt idx="247">
                  <c:v>08/25/05 19:30:00.0</c:v>
                </c:pt>
                <c:pt idx="248">
                  <c:v>08/25/05 20:00:00.0</c:v>
                </c:pt>
                <c:pt idx="249">
                  <c:v>08/25/05 20:30:00.0</c:v>
                </c:pt>
                <c:pt idx="250">
                  <c:v>08/25/05 21:00:00.0</c:v>
                </c:pt>
                <c:pt idx="251">
                  <c:v>08/25/05 21:30:00.0</c:v>
                </c:pt>
                <c:pt idx="252">
                  <c:v>08/25/05 22:00:00.0</c:v>
                </c:pt>
                <c:pt idx="253">
                  <c:v>08/25/05 22:30:00.0</c:v>
                </c:pt>
                <c:pt idx="254">
                  <c:v>08/25/05 23:00:00.0</c:v>
                </c:pt>
                <c:pt idx="255">
                  <c:v>08/25/05 23:30:00.0</c:v>
                </c:pt>
                <c:pt idx="256">
                  <c:v>08/26/05 00:00:00.0</c:v>
                </c:pt>
                <c:pt idx="257">
                  <c:v>08/26/05 00:30:00.0</c:v>
                </c:pt>
                <c:pt idx="258">
                  <c:v>08/26/05 01:00:00.0</c:v>
                </c:pt>
                <c:pt idx="259">
                  <c:v>08/26/05 01:30:00.0</c:v>
                </c:pt>
                <c:pt idx="260">
                  <c:v>08/26/05 02:00:00.0</c:v>
                </c:pt>
                <c:pt idx="261">
                  <c:v>08/26/05 02:30:00.0</c:v>
                </c:pt>
                <c:pt idx="262">
                  <c:v>08/26/05 03:00:00.0</c:v>
                </c:pt>
                <c:pt idx="263">
                  <c:v>08/26/05 03:30:00.0</c:v>
                </c:pt>
                <c:pt idx="264">
                  <c:v>08/26/05 04:00:00.0</c:v>
                </c:pt>
                <c:pt idx="265">
                  <c:v>08/26/05 04:30:00.0</c:v>
                </c:pt>
                <c:pt idx="266">
                  <c:v>08/26/05 05:00:00.0</c:v>
                </c:pt>
                <c:pt idx="267">
                  <c:v>08/26/05 05:30:00.0</c:v>
                </c:pt>
                <c:pt idx="268">
                  <c:v>08/26/05 06:00:00.0</c:v>
                </c:pt>
                <c:pt idx="269">
                  <c:v>08/26/05 06:30:00.0</c:v>
                </c:pt>
                <c:pt idx="270">
                  <c:v>08/26/05 07:00:00.0</c:v>
                </c:pt>
                <c:pt idx="271">
                  <c:v>08/26/05 07:30:00.0</c:v>
                </c:pt>
                <c:pt idx="272">
                  <c:v>08/26/05 08:00:00.0</c:v>
                </c:pt>
                <c:pt idx="273">
                  <c:v>08/26/05 08:30:00.0</c:v>
                </c:pt>
                <c:pt idx="274">
                  <c:v>08/26/05 09:00:00.0</c:v>
                </c:pt>
                <c:pt idx="275">
                  <c:v>08/26/05 09:30:00.0</c:v>
                </c:pt>
                <c:pt idx="276">
                  <c:v>08/26/05 10:00:00.0</c:v>
                </c:pt>
                <c:pt idx="277">
                  <c:v>08/26/05 10:30:00.0</c:v>
                </c:pt>
                <c:pt idx="278">
                  <c:v>08/26/05 11:00:00.0</c:v>
                </c:pt>
                <c:pt idx="279">
                  <c:v>08/26/05 11:30:00.0</c:v>
                </c:pt>
                <c:pt idx="280">
                  <c:v>08/26/05 12:00:00.0</c:v>
                </c:pt>
                <c:pt idx="281">
                  <c:v>08/26/05 12:30:00.0</c:v>
                </c:pt>
                <c:pt idx="282">
                  <c:v>08/26/05 13:00:00.0</c:v>
                </c:pt>
                <c:pt idx="283">
                  <c:v>08/26/05 13:30:00.0</c:v>
                </c:pt>
                <c:pt idx="284">
                  <c:v>08/26/05 14:00:00.0</c:v>
                </c:pt>
                <c:pt idx="285">
                  <c:v>08/26/05 14:30:00.0</c:v>
                </c:pt>
                <c:pt idx="286">
                  <c:v>08/26/05 15:00:00.0</c:v>
                </c:pt>
                <c:pt idx="287">
                  <c:v>08/26/05 15:30:00.0</c:v>
                </c:pt>
                <c:pt idx="288">
                  <c:v>08/26/05 16:00:00.0</c:v>
                </c:pt>
                <c:pt idx="289">
                  <c:v>08/26/05 16:30:00.0</c:v>
                </c:pt>
                <c:pt idx="290">
                  <c:v>08/26/05 17:00:00.0</c:v>
                </c:pt>
                <c:pt idx="291">
                  <c:v>08/26/05 17:30:00.0</c:v>
                </c:pt>
                <c:pt idx="292">
                  <c:v>08/26/05 18:00:00.0</c:v>
                </c:pt>
                <c:pt idx="293">
                  <c:v>08/26/05 18:30:00.0</c:v>
                </c:pt>
                <c:pt idx="294">
                  <c:v>08/26/05 19:00:00.0</c:v>
                </c:pt>
                <c:pt idx="295">
                  <c:v>08/26/05 19:30:00.0</c:v>
                </c:pt>
                <c:pt idx="296">
                  <c:v>08/26/05 20:00:00.0</c:v>
                </c:pt>
                <c:pt idx="297">
                  <c:v>08/26/05 20:30:00.0</c:v>
                </c:pt>
                <c:pt idx="298">
                  <c:v>08/26/05 21:00:00.0</c:v>
                </c:pt>
                <c:pt idx="299">
                  <c:v>08/26/05 21:30:00.0</c:v>
                </c:pt>
                <c:pt idx="300">
                  <c:v>08/26/05 22:00:00.0</c:v>
                </c:pt>
                <c:pt idx="301">
                  <c:v>08/26/05 22:30:00.0</c:v>
                </c:pt>
                <c:pt idx="302">
                  <c:v>08/26/05 23:00:00.0</c:v>
                </c:pt>
                <c:pt idx="303">
                  <c:v>08/26/05 23:30:00.0</c:v>
                </c:pt>
                <c:pt idx="304">
                  <c:v>08/27/05 00:00:00.0</c:v>
                </c:pt>
                <c:pt idx="305">
                  <c:v>08/27/05 00:30:00.0</c:v>
                </c:pt>
                <c:pt idx="306">
                  <c:v>08/27/05 01:00:00.0</c:v>
                </c:pt>
                <c:pt idx="307">
                  <c:v>08/27/05 01:30:00.0</c:v>
                </c:pt>
                <c:pt idx="308">
                  <c:v>08/27/05 02:00:00.0</c:v>
                </c:pt>
                <c:pt idx="309">
                  <c:v>08/27/05 02:30:00.0</c:v>
                </c:pt>
                <c:pt idx="310">
                  <c:v>08/27/05 03:00:00.0</c:v>
                </c:pt>
                <c:pt idx="311">
                  <c:v>08/27/05 03:30:00.0</c:v>
                </c:pt>
                <c:pt idx="312">
                  <c:v>08/27/05 04:00:00.0</c:v>
                </c:pt>
                <c:pt idx="313">
                  <c:v>08/27/05 04:30:00.0</c:v>
                </c:pt>
                <c:pt idx="314">
                  <c:v>08/27/05 05:00:00.0</c:v>
                </c:pt>
                <c:pt idx="315">
                  <c:v>08/27/05 05:30:00.0</c:v>
                </c:pt>
                <c:pt idx="316">
                  <c:v>08/27/05 06:00:00.0</c:v>
                </c:pt>
                <c:pt idx="317">
                  <c:v>08/27/05 06:30:00.0</c:v>
                </c:pt>
                <c:pt idx="318">
                  <c:v>08/27/05 07:00:00.0</c:v>
                </c:pt>
                <c:pt idx="319">
                  <c:v>08/27/05 07:30:00.0</c:v>
                </c:pt>
                <c:pt idx="320">
                  <c:v>08/27/05 08:00:00.0</c:v>
                </c:pt>
                <c:pt idx="321">
                  <c:v>08/27/05 08:30:00.0</c:v>
                </c:pt>
                <c:pt idx="322">
                  <c:v>08/27/05 09:00:00.0</c:v>
                </c:pt>
                <c:pt idx="323">
                  <c:v>08/27/05 09:30:00.0</c:v>
                </c:pt>
                <c:pt idx="324">
                  <c:v>08/27/05 10:00:00.0</c:v>
                </c:pt>
                <c:pt idx="325">
                  <c:v>08/27/05 10:30:00.0</c:v>
                </c:pt>
                <c:pt idx="326">
                  <c:v>08/27/05 11:00:00.0</c:v>
                </c:pt>
                <c:pt idx="327">
                  <c:v>08/27/05 11:30:00.0</c:v>
                </c:pt>
                <c:pt idx="328">
                  <c:v>08/27/05 12:00:00.0</c:v>
                </c:pt>
                <c:pt idx="329">
                  <c:v>08/27/05 12:30:00.0</c:v>
                </c:pt>
                <c:pt idx="330">
                  <c:v>08/27/05 13:00:00.0</c:v>
                </c:pt>
                <c:pt idx="331">
                  <c:v>08/27/05 13:30:00.0</c:v>
                </c:pt>
                <c:pt idx="332">
                  <c:v>08/27/05 14:00:00.0</c:v>
                </c:pt>
                <c:pt idx="333">
                  <c:v>08/27/05 14:30:00.0</c:v>
                </c:pt>
                <c:pt idx="334">
                  <c:v>08/27/05 15:00:00.0</c:v>
                </c:pt>
                <c:pt idx="335">
                  <c:v>08/27/05 15:30:00.0</c:v>
                </c:pt>
                <c:pt idx="336">
                  <c:v>08/27/05 16:00:00.0</c:v>
                </c:pt>
                <c:pt idx="337">
                  <c:v>08/27/05 16:30:00.0</c:v>
                </c:pt>
                <c:pt idx="338">
                  <c:v>08/27/05 17:00:00.0</c:v>
                </c:pt>
                <c:pt idx="339">
                  <c:v>08/27/05 17:30:00.0</c:v>
                </c:pt>
                <c:pt idx="340">
                  <c:v>08/27/05 18:00:00.0</c:v>
                </c:pt>
                <c:pt idx="341">
                  <c:v>08/27/05 18:30:00.0</c:v>
                </c:pt>
                <c:pt idx="342">
                  <c:v>08/27/05 19:00:00.0</c:v>
                </c:pt>
                <c:pt idx="343">
                  <c:v>08/27/05 19:30:00.0</c:v>
                </c:pt>
                <c:pt idx="344">
                  <c:v>08/27/05 20:00:00.0</c:v>
                </c:pt>
                <c:pt idx="345">
                  <c:v>08/27/05 20:30:00.0</c:v>
                </c:pt>
                <c:pt idx="346">
                  <c:v>08/27/05 21:00:00.0</c:v>
                </c:pt>
                <c:pt idx="347">
                  <c:v>08/27/05 21:30:00.0</c:v>
                </c:pt>
                <c:pt idx="348">
                  <c:v>08/27/05 22:00:00.0</c:v>
                </c:pt>
                <c:pt idx="349">
                  <c:v>08/27/05 22:30:00.0</c:v>
                </c:pt>
                <c:pt idx="350">
                  <c:v>08/27/05 23:00:00.0</c:v>
                </c:pt>
                <c:pt idx="351">
                  <c:v>08/27/05 23:30:00.0</c:v>
                </c:pt>
                <c:pt idx="352">
                  <c:v>08/28/05 00:00:00.0</c:v>
                </c:pt>
                <c:pt idx="353">
                  <c:v>08/28/05 00:30:00.0</c:v>
                </c:pt>
                <c:pt idx="354">
                  <c:v>08/28/05 01:00:00.0</c:v>
                </c:pt>
                <c:pt idx="355">
                  <c:v>08/28/05 01:30:00.0</c:v>
                </c:pt>
                <c:pt idx="356">
                  <c:v>08/28/05 02:00:00.0</c:v>
                </c:pt>
                <c:pt idx="357">
                  <c:v>08/28/05 02:30:00.0</c:v>
                </c:pt>
                <c:pt idx="358">
                  <c:v>08/28/05 03:00:00.0</c:v>
                </c:pt>
                <c:pt idx="359">
                  <c:v>08/28/05 03:30:00.0</c:v>
                </c:pt>
                <c:pt idx="360">
                  <c:v>08/28/05 04:00:00.0</c:v>
                </c:pt>
                <c:pt idx="361">
                  <c:v>08/28/05 04:30:00.0</c:v>
                </c:pt>
                <c:pt idx="362">
                  <c:v>08/28/05 05:00:00.0</c:v>
                </c:pt>
                <c:pt idx="363">
                  <c:v>08/28/05 05:30:00.0</c:v>
                </c:pt>
                <c:pt idx="364">
                  <c:v>08/28/05 06:00:00.0</c:v>
                </c:pt>
                <c:pt idx="365">
                  <c:v>08/28/05 06:30:00.0</c:v>
                </c:pt>
                <c:pt idx="366">
                  <c:v>08/28/05 07:00:00.0</c:v>
                </c:pt>
                <c:pt idx="367">
                  <c:v>08/28/05 07:30:00.0</c:v>
                </c:pt>
                <c:pt idx="368">
                  <c:v>08/28/05 08:00:00.0</c:v>
                </c:pt>
                <c:pt idx="369">
                  <c:v>08/28/05 08:30:00.0</c:v>
                </c:pt>
                <c:pt idx="370">
                  <c:v>08/28/05 09:00:00.0</c:v>
                </c:pt>
                <c:pt idx="371">
                  <c:v>08/28/05 09:30:00.0</c:v>
                </c:pt>
                <c:pt idx="372">
                  <c:v>08/28/05 10:00:00.0</c:v>
                </c:pt>
                <c:pt idx="373">
                  <c:v>08/28/05 10:30:00.0</c:v>
                </c:pt>
                <c:pt idx="374">
                  <c:v>08/28/05 11:00:00.0</c:v>
                </c:pt>
                <c:pt idx="375">
                  <c:v>08/28/05 11:30:00.0</c:v>
                </c:pt>
                <c:pt idx="376">
                  <c:v>08/28/05 12:00:00.0</c:v>
                </c:pt>
                <c:pt idx="377">
                  <c:v>08/28/05 12:30:00.0</c:v>
                </c:pt>
                <c:pt idx="378">
                  <c:v>08/28/05 13:00:00.0</c:v>
                </c:pt>
                <c:pt idx="379">
                  <c:v>08/28/05 13:30:00.0</c:v>
                </c:pt>
                <c:pt idx="380">
                  <c:v>08/28/05 14:00:00.0</c:v>
                </c:pt>
                <c:pt idx="381">
                  <c:v>08/28/05 14:30:00.0</c:v>
                </c:pt>
                <c:pt idx="382">
                  <c:v>08/28/05 15:00:00.0</c:v>
                </c:pt>
                <c:pt idx="383">
                  <c:v>08/28/05 15:30:00.0</c:v>
                </c:pt>
                <c:pt idx="384">
                  <c:v>08/28/05 16:00:00.0</c:v>
                </c:pt>
                <c:pt idx="385">
                  <c:v>08/28/05 16:30:00.0</c:v>
                </c:pt>
                <c:pt idx="386">
                  <c:v>08/28/05 17:00:00.0</c:v>
                </c:pt>
                <c:pt idx="387">
                  <c:v>08/28/05 17:30:00.0</c:v>
                </c:pt>
                <c:pt idx="388">
                  <c:v>08/28/05 18:00:00.0</c:v>
                </c:pt>
                <c:pt idx="389">
                  <c:v>08/28/05 18:30:00.0</c:v>
                </c:pt>
                <c:pt idx="390">
                  <c:v>08/28/05 19:00:00.0</c:v>
                </c:pt>
                <c:pt idx="391">
                  <c:v>08/28/05 19:30:00.0</c:v>
                </c:pt>
                <c:pt idx="392">
                  <c:v>08/28/05 20:00:00.0</c:v>
                </c:pt>
                <c:pt idx="393">
                  <c:v>08/28/05 20:30:00.0</c:v>
                </c:pt>
                <c:pt idx="394">
                  <c:v>08/28/05 21:00:00.0</c:v>
                </c:pt>
                <c:pt idx="395">
                  <c:v>08/28/05 21:30:00.0</c:v>
                </c:pt>
                <c:pt idx="396">
                  <c:v>08/28/05 22:00:00.0</c:v>
                </c:pt>
                <c:pt idx="397">
                  <c:v>08/28/05 22:30:00.0</c:v>
                </c:pt>
                <c:pt idx="398">
                  <c:v>08/28/05 23:00:00.0</c:v>
                </c:pt>
                <c:pt idx="399">
                  <c:v>08/28/05 23:30:00.0</c:v>
                </c:pt>
                <c:pt idx="400">
                  <c:v>08/29/05 00:00:00.0</c:v>
                </c:pt>
                <c:pt idx="401">
                  <c:v>08/29/05 00:30:00.0</c:v>
                </c:pt>
                <c:pt idx="402">
                  <c:v>08/29/05 01:00:00.0</c:v>
                </c:pt>
                <c:pt idx="403">
                  <c:v>08/29/05 01:30:00.0</c:v>
                </c:pt>
                <c:pt idx="404">
                  <c:v>08/29/05 02:00:00.0</c:v>
                </c:pt>
                <c:pt idx="405">
                  <c:v>08/29/05 02:30:00.0</c:v>
                </c:pt>
                <c:pt idx="406">
                  <c:v>08/29/05 03:00:00.0</c:v>
                </c:pt>
                <c:pt idx="407">
                  <c:v>08/29/05 03:30:00.0</c:v>
                </c:pt>
                <c:pt idx="408">
                  <c:v>08/29/05 04:00:00.0</c:v>
                </c:pt>
                <c:pt idx="409">
                  <c:v>08/29/05 04:30:00.0</c:v>
                </c:pt>
                <c:pt idx="410">
                  <c:v>08/29/05 05:00:00.0</c:v>
                </c:pt>
                <c:pt idx="411">
                  <c:v>08/29/05 05:30:00.0</c:v>
                </c:pt>
                <c:pt idx="412">
                  <c:v>08/29/05 06:00:00.0</c:v>
                </c:pt>
                <c:pt idx="413">
                  <c:v>08/29/05 06:30:00.0</c:v>
                </c:pt>
                <c:pt idx="414">
                  <c:v>08/29/05 07:00:00.0</c:v>
                </c:pt>
                <c:pt idx="415">
                  <c:v>08/29/05 07:30:00.0</c:v>
                </c:pt>
                <c:pt idx="416">
                  <c:v>08/29/05 08:00:00.0</c:v>
                </c:pt>
                <c:pt idx="417">
                  <c:v>08/29/05 08:30:00.0</c:v>
                </c:pt>
                <c:pt idx="418">
                  <c:v>08/29/05 09:00:00.0</c:v>
                </c:pt>
                <c:pt idx="419">
                  <c:v>08/29/05 09:30:00.0</c:v>
                </c:pt>
                <c:pt idx="420">
                  <c:v>08/29/05 10:00:00.0</c:v>
                </c:pt>
                <c:pt idx="421">
                  <c:v>08/29/05 10:30:00.0</c:v>
                </c:pt>
                <c:pt idx="422">
                  <c:v>08/29/05 11:00:00.0</c:v>
                </c:pt>
                <c:pt idx="423">
                  <c:v>08/29/05 11:30:00.0</c:v>
                </c:pt>
                <c:pt idx="424">
                  <c:v>08/29/05 12:00:00.0</c:v>
                </c:pt>
                <c:pt idx="425">
                  <c:v>08/29/05 12:30:00.0</c:v>
                </c:pt>
                <c:pt idx="426">
                  <c:v>08/29/05 13:00:00.0</c:v>
                </c:pt>
                <c:pt idx="427">
                  <c:v>08/29/05 13:30:00.0</c:v>
                </c:pt>
                <c:pt idx="428">
                  <c:v>08/29/05 14:00:00.0</c:v>
                </c:pt>
                <c:pt idx="429">
                  <c:v>08/29/05 14:30:00.0</c:v>
                </c:pt>
                <c:pt idx="430">
                  <c:v>08/29/05 15:00:00.0</c:v>
                </c:pt>
                <c:pt idx="431">
                  <c:v>08/29/05 15:30:00.0</c:v>
                </c:pt>
                <c:pt idx="432">
                  <c:v>08/29/05 16:00:00.0</c:v>
                </c:pt>
                <c:pt idx="433">
                  <c:v>08/29/05 16:30:00.0</c:v>
                </c:pt>
                <c:pt idx="434">
                  <c:v>08/29/05 17:00:00.0</c:v>
                </c:pt>
                <c:pt idx="435">
                  <c:v>08/29/05 17:30:00.0</c:v>
                </c:pt>
                <c:pt idx="436">
                  <c:v>08/29/05 18:00:00.0</c:v>
                </c:pt>
                <c:pt idx="437">
                  <c:v>08/29/05 18:30:00.0</c:v>
                </c:pt>
                <c:pt idx="438">
                  <c:v>08/29/05 19:00:00.0</c:v>
                </c:pt>
                <c:pt idx="439">
                  <c:v>08/29/05 19:30:00.0</c:v>
                </c:pt>
                <c:pt idx="440">
                  <c:v>08/29/05 20:00:00.0</c:v>
                </c:pt>
                <c:pt idx="441">
                  <c:v>08/29/05 20:30:00.0</c:v>
                </c:pt>
                <c:pt idx="442">
                  <c:v>08/29/05 21:00:00.0</c:v>
                </c:pt>
                <c:pt idx="443">
                  <c:v>08/29/05 21:30:00.0</c:v>
                </c:pt>
                <c:pt idx="444">
                  <c:v>08/29/05 22:00:00.0</c:v>
                </c:pt>
                <c:pt idx="445">
                  <c:v>08/29/05 22:30:00.0</c:v>
                </c:pt>
                <c:pt idx="446">
                  <c:v>08/29/05 23:00:00.0</c:v>
                </c:pt>
                <c:pt idx="447">
                  <c:v>08/29/05 23:30:00.0</c:v>
                </c:pt>
                <c:pt idx="448">
                  <c:v>08/30/05 00:00:00.0</c:v>
                </c:pt>
                <c:pt idx="449">
                  <c:v>08/30/05 00:30:00.0</c:v>
                </c:pt>
                <c:pt idx="450">
                  <c:v>08/30/05 01:00:00.0</c:v>
                </c:pt>
                <c:pt idx="451">
                  <c:v>08/30/05 01:30:00.0</c:v>
                </c:pt>
                <c:pt idx="452">
                  <c:v>08/30/05 02:00:00.0</c:v>
                </c:pt>
                <c:pt idx="453">
                  <c:v>08/30/05 02:30:00.0</c:v>
                </c:pt>
                <c:pt idx="454">
                  <c:v>08/30/05 03:00:00.0</c:v>
                </c:pt>
                <c:pt idx="455">
                  <c:v>08/30/05 03:30:00.0</c:v>
                </c:pt>
                <c:pt idx="456">
                  <c:v>08/30/05 04:00:00.0</c:v>
                </c:pt>
                <c:pt idx="457">
                  <c:v>08/30/05 04:30:00.0</c:v>
                </c:pt>
                <c:pt idx="458">
                  <c:v>08/30/05 05:00:00.0</c:v>
                </c:pt>
                <c:pt idx="459">
                  <c:v>08/30/05 05:30:00.0</c:v>
                </c:pt>
                <c:pt idx="460">
                  <c:v>08/30/05 06:00:00.0</c:v>
                </c:pt>
                <c:pt idx="461">
                  <c:v>08/30/05 06:30:00.0</c:v>
                </c:pt>
                <c:pt idx="462">
                  <c:v>08/30/05 07:00:00.0</c:v>
                </c:pt>
                <c:pt idx="463">
                  <c:v>08/30/05 07:30:00.0</c:v>
                </c:pt>
                <c:pt idx="464">
                  <c:v>08/30/05 08:00:00.0</c:v>
                </c:pt>
                <c:pt idx="465">
                  <c:v>08/30/05 08:30:00.0</c:v>
                </c:pt>
                <c:pt idx="466">
                  <c:v>08/30/05 09:00:00.0</c:v>
                </c:pt>
                <c:pt idx="467">
                  <c:v>08/30/05 09:30:00.0</c:v>
                </c:pt>
                <c:pt idx="468">
                  <c:v>08/30/05 10:00:00.0</c:v>
                </c:pt>
                <c:pt idx="469">
                  <c:v>08/30/05 10:30:00.0</c:v>
                </c:pt>
                <c:pt idx="470">
                  <c:v>08/30/05 11:00:00.0</c:v>
                </c:pt>
                <c:pt idx="471">
                  <c:v>08/30/05 11:30:00.0</c:v>
                </c:pt>
                <c:pt idx="472">
                  <c:v>08/30/05 12:00:00.0</c:v>
                </c:pt>
                <c:pt idx="473">
                  <c:v>08/30/05 12:30:00.0</c:v>
                </c:pt>
                <c:pt idx="474">
                  <c:v>08/30/05 13:00:00.0</c:v>
                </c:pt>
                <c:pt idx="475">
                  <c:v>08/30/05 13:30:00.0</c:v>
                </c:pt>
                <c:pt idx="476">
                  <c:v>08/30/05 14:00:00.0</c:v>
                </c:pt>
                <c:pt idx="477">
                  <c:v>08/30/05 14:30:00.0</c:v>
                </c:pt>
                <c:pt idx="478">
                  <c:v>08/30/05 15:00:00.0</c:v>
                </c:pt>
                <c:pt idx="479">
                  <c:v>08/30/05 15:30:00.0</c:v>
                </c:pt>
                <c:pt idx="480">
                  <c:v>08/30/05 16:00:00.0</c:v>
                </c:pt>
                <c:pt idx="481">
                  <c:v>08/30/05 16:30:00.0</c:v>
                </c:pt>
                <c:pt idx="482">
                  <c:v>08/30/05 17:00:00.0</c:v>
                </c:pt>
                <c:pt idx="483">
                  <c:v>08/30/05 17:30:00.0</c:v>
                </c:pt>
                <c:pt idx="484">
                  <c:v>08/30/05 18:00:00.0</c:v>
                </c:pt>
                <c:pt idx="485">
                  <c:v>08/30/05 18:30:00.0</c:v>
                </c:pt>
                <c:pt idx="486">
                  <c:v>08/30/05 19:00:00.0</c:v>
                </c:pt>
                <c:pt idx="487">
                  <c:v>08/30/05 19:30:00.0</c:v>
                </c:pt>
                <c:pt idx="488">
                  <c:v>08/30/05 20:00:00.0</c:v>
                </c:pt>
                <c:pt idx="489">
                  <c:v>08/30/05 20:30:00.0</c:v>
                </c:pt>
                <c:pt idx="490">
                  <c:v>08/30/05 21:00:00.0</c:v>
                </c:pt>
                <c:pt idx="491">
                  <c:v>08/30/05 21:30:00.0</c:v>
                </c:pt>
                <c:pt idx="492">
                  <c:v>08/30/05 22:00:00.0</c:v>
                </c:pt>
                <c:pt idx="493">
                  <c:v>08/30/05 22:30:00.0</c:v>
                </c:pt>
                <c:pt idx="494">
                  <c:v>08/30/05 23:00:00.0</c:v>
                </c:pt>
                <c:pt idx="495">
                  <c:v>08/30/05 23:30:00.0</c:v>
                </c:pt>
                <c:pt idx="496">
                  <c:v>08/31/05 00:00:00.0</c:v>
                </c:pt>
                <c:pt idx="497">
                  <c:v>08/31/05 00:30:00.0</c:v>
                </c:pt>
                <c:pt idx="498">
                  <c:v>08/31/05 01:00:00.0</c:v>
                </c:pt>
                <c:pt idx="499">
                  <c:v>08/31/05 01:30:00.0</c:v>
                </c:pt>
                <c:pt idx="500">
                  <c:v>08/31/05 02:00:00.0</c:v>
                </c:pt>
                <c:pt idx="501">
                  <c:v>08/31/05 02:30:00.0</c:v>
                </c:pt>
                <c:pt idx="502">
                  <c:v>08/31/05 03:00:00.0</c:v>
                </c:pt>
                <c:pt idx="503">
                  <c:v>08/31/05 03:30:00.0</c:v>
                </c:pt>
                <c:pt idx="504">
                  <c:v>08/31/05 04:00:00.0</c:v>
                </c:pt>
                <c:pt idx="505">
                  <c:v>08/31/05 04:30:00.0</c:v>
                </c:pt>
                <c:pt idx="506">
                  <c:v>08/31/05 05:00:00.0</c:v>
                </c:pt>
                <c:pt idx="507">
                  <c:v>08/31/05 05:30:00.0</c:v>
                </c:pt>
                <c:pt idx="508">
                  <c:v>08/31/05 06:00:00.0</c:v>
                </c:pt>
                <c:pt idx="509">
                  <c:v>08/31/05 06:30:00.0</c:v>
                </c:pt>
                <c:pt idx="510">
                  <c:v>08/31/05 07:00:00.0</c:v>
                </c:pt>
                <c:pt idx="511">
                  <c:v>08/31/05 07:30:00.0</c:v>
                </c:pt>
                <c:pt idx="512">
                  <c:v>08/31/05 08:00:00.0</c:v>
                </c:pt>
                <c:pt idx="513">
                  <c:v>08/31/05 08:30:00.0</c:v>
                </c:pt>
                <c:pt idx="514">
                  <c:v>08/31/05 09:00:00.0</c:v>
                </c:pt>
                <c:pt idx="515">
                  <c:v>08/31/05 09:30:00.0</c:v>
                </c:pt>
                <c:pt idx="516">
                  <c:v>08/31/05 10:00:00.0</c:v>
                </c:pt>
                <c:pt idx="517">
                  <c:v>08/31/05 10:30:00.0</c:v>
                </c:pt>
                <c:pt idx="518">
                  <c:v>08/31/05 11:00:00.0</c:v>
                </c:pt>
                <c:pt idx="519">
                  <c:v>08/31/05 11:30:00.0</c:v>
                </c:pt>
                <c:pt idx="520">
                  <c:v>08/31/05 12:00:00.0</c:v>
                </c:pt>
                <c:pt idx="521">
                  <c:v>08/31/05 12:30:00.0</c:v>
                </c:pt>
                <c:pt idx="522">
                  <c:v>08/31/05 13:00:00.0</c:v>
                </c:pt>
                <c:pt idx="523">
                  <c:v>08/31/05 13:30:00.0</c:v>
                </c:pt>
                <c:pt idx="524">
                  <c:v>08/31/05 14:00:00.0</c:v>
                </c:pt>
                <c:pt idx="525">
                  <c:v>08/31/05 14:30:00.0</c:v>
                </c:pt>
                <c:pt idx="526">
                  <c:v>08/31/05 15:00:00.0</c:v>
                </c:pt>
                <c:pt idx="527">
                  <c:v>08/31/05 15:30:00.0</c:v>
                </c:pt>
                <c:pt idx="528">
                  <c:v>08/31/05 16:00:00.0</c:v>
                </c:pt>
                <c:pt idx="529">
                  <c:v>08/31/05 16:30:00.0</c:v>
                </c:pt>
                <c:pt idx="530">
                  <c:v>08/31/05 17:00:00.0</c:v>
                </c:pt>
                <c:pt idx="531">
                  <c:v>08/31/05 17:30:00.0</c:v>
                </c:pt>
                <c:pt idx="532">
                  <c:v>08/31/05 18:00:00.0</c:v>
                </c:pt>
                <c:pt idx="533">
                  <c:v>08/31/05 18:30:00.0</c:v>
                </c:pt>
                <c:pt idx="534">
                  <c:v>08/31/05 19:00:00.0</c:v>
                </c:pt>
                <c:pt idx="535">
                  <c:v>08/31/05 19:30:00.0</c:v>
                </c:pt>
                <c:pt idx="536">
                  <c:v>08/31/05 20:00:00.0</c:v>
                </c:pt>
                <c:pt idx="537">
                  <c:v>08/31/05 20:30:00.0</c:v>
                </c:pt>
                <c:pt idx="538">
                  <c:v>08/31/05 21:00:00.0</c:v>
                </c:pt>
                <c:pt idx="539">
                  <c:v>08/31/05 21:30:00.0</c:v>
                </c:pt>
                <c:pt idx="540">
                  <c:v>08/31/05 22:00:00.0</c:v>
                </c:pt>
                <c:pt idx="541">
                  <c:v>08/31/05 22:30:00.0</c:v>
                </c:pt>
                <c:pt idx="542">
                  <c:v>08/31/05 23:00:00.0</c:v>
                </c:pt>
                <c:pt idx="543">
                  <c:v>08/31/05 23:30:00.0</c:v>
                </c:pt>
                <c:pt idx="544">
                  <c:v>09/01/05 00:00:00.0</c:v>
                </c:pt>
                <c:pt idx="545">
                  <c:v>09/01/05 00:30:00.0</c:v>
                </c:pt>
                <c:pt idx="546">
                  <c:v>09/01/05 01:00:00.0</c:v>
                </c:pt>
                <c:pt idx="547">
                  <c:v>09/01/05 01:30:00.0</c:v>
                </c:pt>
                <c:pt idx="548">
                  <c:v>09/01/05 02:00:00.0</c:v>
                </c:pt>
                <c:pt idx="549">
                  <c:v>09/01/05 02:30:00.0</c:v>
                </c:pt>
                <c:pt idx="550">
                  <c:v>09/01/05 03:00:00.0</c:v>
                </c:pt>
                <c:pt idx="551">
                  <c:v>09/01/05 03:30:00.0</c:v>
                </c:pt>
                <c:pt idx="552">
                  <c:v>09/01/05 04:00:00.0</c:v>
                </c:pt>
                <c:pt idx="553">
                  <c:v>09/01/05 04:30:00.0</c:v>
                </c:pt>
                <c:pt idx="554">
                  <c:v>09/01/05 05:00:00.0</c:v>
                </c:pt>
                <c:pt idx="555">
                  <c:v>09/01/05 05:30:00.0</c:v>
                </c:pt>
                <c:pt idx="556">
                  <c:v>09/01/05 06:00:00.0</c:v>
                </c:pt>
                <c:pt idx="557">
                  <c:v>09/01/05 06:30:00.0</c:v>
                </c:pt>
                <c:pt idx="558">
                  <c:v>09/01/05 07:00:00.0</c:v>
                </c:pt>
                <c:pt idx="559">
                  <c:v>09/01/05 07:30:00.0</c:v>
                </c:pt>
                <c:pt idx="560">
                  <c:v>09/01/05 08:00:00.0</c:v>
                </c:pt>
                <c:pt idx="561">
                  <c:v>09/01/05 08:30:00.0</c:v>
                </c:pt>
                <c:pt idx="562">
                  <c:v>09/01/05 09:00:00.0</c:v>
                </c:pt>
                <c:pt idx="563">
                  <c:v>09/01/05 09:30:00.0</c:v>
                </c:pt>
                <c:pt idx="564">
                  <c:v>09/01/05 10:00:00.0</c:v>
                </c:pt>
                <c:pt idx="565">
                  <c:v>09/01/05 10:30:00.0</c:v>
                </c:pt>
                <c:pt idx="566">
                  <c:v>09/01/05 11:00:00.0</c:v>
                </c:pt>
                <c:pt idx="567">
                  <c:v>09/01/05 11:30:00.0</c:v>
                </c:pt>
                <c:pt idx="568">
                  <c:v>09/01/05 12:00:00.0</c:v>
                </c:pt>
                <c:pt idx="569">
                  <c:v>09/01/05 12:30:00.0</c:v>
                </c:pt>
                <c:pt idx="570">
                  <c:v>09/01/05 13:00:00.0</c:v>
                </c:pt>
                <c:pt idx="571">
                  <c:v>09/01/05 13:30:00.0</c:v>
                </c:pt>
                <c:pt idx="572">
                  <c:v>09/01/05 14:00:00.0</c:v>
                </c:pt>
                <c:pt idx="573">
                  <c:v>09/01/05 14:30:00.0</c:v>
                </c:pt>
                <c:pt idx="574">
                  <c:v>09/01/05 15:00:00.0</c:v>
                </c:pt>
                <c:pt idx="575">
                  <c:v>09/01/05 15:30:00.0</c:v>
                </c:pt>
                <c:pt idx="576">
                  <c:v>09/01/05 16:00:00.0</c:v>
                </c:pt>
                <c:pt idx="577">
                  <c:v>09/01/05 16:30:00.0</c:v>
                </c:pt>
                <c:pt idx="578">
                  <c:v>09/01/05 17:00:00.0</c:v>
                </c:pt>
                <c:pt idx="579">
                  <c:v>09/01/05 17:30:00.0</c:v>
                </c:pt>
                <c:pt idx="580">
                  <c:v>09/01/05 18:00:00.0</c:v>
                </c:pt>
                <c:pt idx="581">
                  <c:v>09/01/05 18:30:00.0</c:v>
                </c:pt>
                <c:pt idx="582">
                  <c:v>09/01/05 19:00:00.0</c:v>
                </c:pt>
                <c:pt idx="583">
                  <c:v>09/01/05 19:30:00.0</c:v>
                </c:pt>
                <c:pt idx="584">
                  <c:v>09/01/05 20:00:00.0</c:v>
                </c:pt>
                <c:pt idx="585">
                  <c:v>09/01/05 20:30:00.0</c:v>
                </c:pt>
                <c:pt idx="586">
                  <c:v>09/01/05 21:00:00.0</c:v>
                </c:pt>
                <c:pt idx="587">
                  <c:v>09/01/05 21:30:00.0</c:v>
                </c:pt>
                <c:pt idx="588">
                  <c:v>09/01/05 22:00:00.0</c:v>
                </c:pt>
                <c:pt idx="589">
                  <c:v>09/01/05 22:30:00.0</c:v>
                </c:pt>
                <c:pt idx="590">
                  <c:v>09/01/05 23:00:00.0</c:v>
                </c:pt>
                <c:pt idx="591">
                  <c:v>09/01/05 23:30:00.0</c:v>
                </c:pt>
                <c:pt idx="592">
                  <c:v>09/02/05 00:00:00.0</c:v>
                </c:pt>
                <c:pt idx="593">
                  <c:v>09/02/05 00:30:00.0</c:v>
                </c:pt>
                <c:pt idx="594">
                  <c:v>09/02/05 01:00:00.0</c:v>
                </c:pt>
                <c:pt idx="595">
                  <c:v>09/02/05 01:30:00.0</c:v>
                </c:pt>
                <c:pt idx="596">
                  <c:v>09/02/05 02:00:00.0</c:v>
                </c:pt>
                <c:pt idx="597">
                  <c:v>09/02/05 02:30:00.0</c:v>
                </c:pt>
                <c:pt idx="598">
                  <c:v>09/02/05 03:00:00.0</c:v>
                </c:pt>
                <c:pt idx="599">
                  <c:v>09/02/05 03:30:00.0</c:v>
                </c:pt>
                <c:pt idx="600">
                  <c:v>09/02/05 04:00:00.0</c:v>
                </c:pt>
                <c:pt idx="601">
                  <c:v>09/02/05 04:30:00.0</c:v>
                </c:pt>
                <c:pt idx="602">
                  <c:v>09/02/05 05:00:00.0</c:v>
                </c:pt>
                <c:pt idx="603">
                  <c:v>09/02/05 05:30:00.0</c:v>
                </c:pt>
                <c:pt idx="604">
                  <c:v>09/02/05 06:00:00.0</c:v>
                </c:pt>
                <c:pt idx="605">
                  <c:v>09/02/05 06:30:00.0</c:v>
                </c:pt>
                <c:pt idx="606">
                  <c:v>09/02/05 07:00:00.0</c:v>
                </c:pt>
                <c:pt idx="607">
                  <c:v>09/02/05 07:30:00.0</c:v>
                </c:pt>
                <c:pt idx="608">
                  <c:v>09/02/05 08:00:00.0</c:v>
                </c:pt>
                <c:pt idx="609">
                  <c:v>09/02/05 08:30:00.0</c:v>
                </c:pt>
                <c:pt idx="610">
                  <c:v>09/02/05 09:00:00.0</c:v>
                </c:pt>
                <c:pt idx="611">
                  <c:v>09/02/05 09:30:00.0</c:v>
                </c:pt>
                <c:pt idx="612">
                  <c:v>09/02/05 10:00:00.0</c:v>
                </c:pt>
                <c:pt idx="613">
                  <c:v>09/02/05 10:30:00.0</c:v>
                </c:pt>
                <c:pt idx="614">
                  <c:v>09/02/05 11:00:00.0</c:v>
                </c:pt>
                <c:pt idx="615">
                  <c:v>09/02/05 11:30:00.0</c:v>
                </c:pt>
                <c:pt idx="616">
                  <c:v>09/02/05 12:00:00.0</c:v>
                </c:pt>
                <c:pt idx="617">
                  <c:v>09/02/05 12:30:00.0</c:v>
                </c:pt>
                <c:pt idx="618">
                  <c:v>09/02/05 13:00:00.0</c:v>
                </c:pt>
                <c:pt idx="619">
                  <c:v>09/02/05 13:30:00.0</c:v>
                </c:pt>
                <c:pt idx="620">
                  <c:v>09/02/05 14:00:00.0</c:v>
                </c:pt>
                <c:pt idx="621">
                  <c:v>09/02/05 14:30:00.0</c:v>
                </c:pt>
                <c:pt idx="622">
                  <c:v>09/02/05 15:00:00.0</c:v>
                </c:pt>
                <c:pt idx="623">
                  <c:v>09/02/05 15:30:00.0</c:v>
                </c:pt>
                <c:pt idx="624">
                  <c:v>09/02/05 16:00:00.0</c:v>
                </c:pt>
                <c:pt idx="625">
                  <c:v>09/02/05 16:30:00.0</c:v>
                </c:pt>
                <c:pt idx="626">
                  <c:v>09/02/05 17:00:00.0</c:v>
                </c:pt>
                <c:pt idx="627">
                  <c:v>09/02/05 17:30:00.0</c:v>
                </c:pt>
                <c:pt idx="628">
                  <c:v>09/02/05 18:00:00.0</c:v>
                </c:pt>
                <c:pt idx="629">
                  <c:v>09/02/05 18:30:00.0</c:v>
                </c:pt>
                <c:pt idx="630">
                  <c:v>09/02/05 19:00:00.0</c:v>
                </c:pt>
                <c:pt idx="631">
                  <c:v>09/02/05 19:30:00.0</c:v>
                </c:pt>
                <c:pt idx="632">
                  <c:v>09/02/05 20:00:00.0</c:v>
                </c:pt>
                <c:pt idx="633">
                  <c:v>09/02/05 20:30:00.0</c:v>
                </c:pt>
                <c:pt idx="634">
                  <c:v>09/02/05 21:00:00.0</c:v>
                </c:pt>
                <c:pt idx="635">
                  <c:v>09/02/05 21:30:00.0</c:v>
                </c:pt>
                <c:pt idx="636">
                  <c:v>09/02/05 22:00:00.0</c:v>
                </c:pt>
                <c:pt idx="637">
                  <c:v>09/02/05 22:30:00.0</c:v>
                </c:pt>
                <c:pt idx="638">
                  <c:v>09/02/05 23:00:00.0</c:v>
                </c:pt>
                <c:pt idx="639">
                  <c:v>09/02/05 23:30:00.0</c:v>
                </c:pt>
                <c:pt idx="640">
                  <c:v>09/03/05 00:00:00.0</c:v>
                </c:pt>
                <c:pt idx="641">
                  <c:v>09/03/05 00:30:00.0</c:v>
                </c:pt>
                <c:pt idx="642">
                  <c:v>09/03/05 01:00:00.0</c:v>
                </c:pt>
                <c:pt idx="643">
                  <c:v>09/03/05 01:30:00.0</c:v>
                </c:pt>
                <c:pt idx="644">
                  <c:v>09/03/05 02:00:00.0</c:v>
                </c:pt>
                <c:pt idx="645">
                  <c:v>09/03/05 02:30:00.0</c:v>
                </c:pt>
                <c:pt idx="646">
                  <c:v>09/03/05 03:00:00.0</c:v>
                </c:pt>
                <c:pt idx="647">
                  <c:v>09/03/05 03:30:00.0</c:v>
                </c:pt>
                <c:pt idx="648">
                  <c:v>09/03/05 04:00:00.0</c:v>
                </c:pt>
                <c:pt idx="649">
                  <c:v>09/03/05 04:30:00.0</c:v>
                </c:pt>
                <c:pt idx="650">
                  <c:v>09/03/05 05:00:00.0</c:v>
                </c:pt>
                <c:pt idx="651">
                  <c:v>09/03/05 05:30:00.0</c:v>
                </c:pt>
                <c:pt idx="652">
                  <c:v>09/03/05 06:00:00.0</c:v>
                </c:pt>
                <c:pt idx="653">
                  <c:v>09/03/05 06:30:00.0</c:v>
                </c:pt>
                <c:pt idx="654">
                  <c:v>09/03/05 07:00:00.0</c:v>
                </c:pt>
                <c:pt idx="655">
                  <c:v>09/03/05 07:30:00.0</c:v>
                </c:pt>
                <c:pt idx="656">
                  <c:v>09/03/05 08:00:00.0</c:v>
                </c:pt>
                <c:pt idx="657">
                  <c:v>09/03/05 08:30:00.0</c:v>
                </c:pt>
                <c:pt idx="658">
                  <c:v>09/03/05 09:00:00.0</c:v>
                </c:pt>
                <c:pt idx="659">
                  <c:v>09/03/05 09:30:00.0</c:v>
                </c:pt>
                <c:pt idx="660">
                  <c:v>09/03/05 10:00:00.0</c:v>
                </c:pt>
                <c:pt idx="661">
                  <c:v>09/03/05 10:30:00.0</c:v>
                </c:pt>
                <c:pt idx="662">
                  <c:v>09/03/05 11:00:00.0</c:v>
                </c:pt>
                <c:pt idx="663">
                  <c:v>09/03/05 11:30:00.0</c:v>
                </c:pt>
                <c:pt idx="664">
                  <c:v>09/03/05 12:00:00.0</c:v>
                </c:pt>
                <c:pt idx="665">
                  <c:v>09/03/05 12:30:00.0</c:v>
                </c:pt>
                <c:pt idx="666">
                  <c:v>09/03/05 13:00:00.0</c:v>
                </c:pt>
                <c:pt idx="667">
                  <c:v>09/03/05 13:30:00.0</c:v>
                </c:pt>
                <c:pt idx="668">
                  <c:v>09/03/05 14:00:00.0</c:v>
                </c:pt>
                <c:pt idx="669">
                  <c:v>09/03/05 14:30:00.0</c:v>
                </c:pt>
                <c:pt idx="670">
                  <c:v>09/03/05 15:00:00.0</c:v>
                </c:pt>
                <c:pt idx="671">
                  <c:v>09/03/05 15:30:00.0</c:v>
                </c:pt>
                <c:pt idx="672">
                  <c:v>09/03/05 16:00:00.0</c:v>
                </c:pt>
                <c:pt idx="673">
                  <c:v>09/03/05 16:30:00.0</c:v>
                </c:pt>
                <c:pt idx="674">
                  <c:v>09/03/05 17:00:00.0</c:v>
                </c:pt>
                <c:pt idx="675">
                  <c:v>09/03/05 17:30:00.0</c:v>
                </c:pt>
                <c:pt idx="676">
                  <c:v>09/03/05 18:00:00.0</c:v>
                </c:pt>
                <c:pt idx="677">
                  <c:v>09/03/05 18:30:00.0</c:v>
                </c:pt>
                <c:pt idx="678">
                  <c:v>09/03/05 19:00:00.0</c:v>
                </c:pt>
                <c:pt idx="679">
                  <c:v>09/03/05 19:30:00.0</c:v>
                </c:pt>
                <c:pt idx="680">
                  <c:v>09/03/05 20:00:00.0</c:v>
                </c:pt>
                <c:pt idx="681">
                  <c:v>09/03/05 20:30:00.0</c:v>
                </c:pt>
                <c:pt idx="682">
                  <c:v>09/03/05 21:00:00.0</c:v>
                </c:pt>
                <c:pt idx="683">
                  <c:v>09/03/05 21:30:00.0</c:v>
                </c:pt>
                <c:pt idx="684">
                  <c:v>09/03/05 22:00:00.0</c:v>
                </c:pt>
                <c:pt idx="685">
                  <c:v>09/03/05 22:30:00.0</c:v>
                </c:pt>
                <c:pt idx="686">
                  <c:v>09/03/05 23:00:00.0</c:v>
                </c:pt>
                <c:pt idx="687">
                  <c:v>09/03/05 23:30:00.0</c:v>
                </c:pt>
                <c:pt idx="688">
                  <c:v>09/04/05 00:00:00.0</c:v>
                </c:pt>
                <c:pt idx="689">
                  <c:v>09/04/05 00:30:00.0</c:v>
                </c:pt>
                <c:pt idx="690">
                  <c:v>09/04/05 01:00:00.0</c:v>
                </c:pt>
                <c:pt idx="691">
                  <c:v>09/04/05 01:30:00.0</c:v>
                </c:pt>
                <c:pt idx="692">
                  <c:v>09/04/05 02:00:00.0</c:v>
                </c:pt>
                <c:pt idx="693">
                  <c:v>09/04/05 02:30:00.0</c:v>
                </c:pt>
                <c:pt idx="694">
                  <c:v>09/04/05 03:00:00.0</c:v>
                </c:pt>
                <c:pt idx="695">
                  <c:v>09/04/05 03:30:00.0</c:v>
                </c:pt>
                <c:pt idx="696">
                  <c:v>09/04/05 04:00:00.0</c:v>
                </c:pt>
                <c:pt idx="697">
                  <c:v>09/04/05 04:30:00.0</c:v>
                </c:pt>
                <c:pt idx="698">
                  <c:v>09/04/05 05:00:00.0</c:v>
                </c:pt>
                <c:pt idx="699">
                  <c:v>09/04/05 05:30:00.0</c:v>
                </c:pt>
                <c:pt idx="700">
                  <c:v>09/04/05 06:00:00.0</c:v>
                </c:pt>
                <c:pt idx="701">
                  <c:v>09/04/05 06:30:00.0</c:v>
                </c:pt>
                <c:pt idx="702">
                  <c:v>09/04/05 07:00:00.0</c:v>
                </c:pt>
                <c:pt idx="703">
                  <c:v>09/04/05 07:30:00.0</c:v>
                </c:pt>
                <c:pt idx="704">
                  <c:v>09/04/05 08:00:00.0</c:v>
                </c:pt>
                <c:pt idx="705">
                  <c:v>09/04/05 08:30:00.0</c:v>
                </c:pt>
                <c:pt idx="706">
                  <c:v>09/04/05 09:00:00.0</c:v>
                </c:pt>
                <c:pt idx="707">
                  <c:v>09/04/05 09:30:00.0</c:v>
                </c:pt>
                <c:pt idx="708">
                  <c:v>09/04/05 10:00:00.0</c:v>
                </c:pt>
                <c:pt idx="709">
                  <c:v>09/04/05 10:30:00.0</c:v>
                </c:pt>
                <c:pt idx="710">
                  <c:v>09/04/05 11:00:00.0</c:v>
                </c:pt>
                <c:pt idx="711">
                  <c:v>09/04/05 11:30:00.0</c:v>
                </c:pt>
                <c:pt idx="712">
                  <c:v>09/04/05 12:00:00.0</c:v>
                </c:pt>
                <c:pt idx="713">
                  <c:v>09/04/05 12:30:00.0</c:v>
                </c:pt>
                <c:pt idx="714">
                  <c:v>09/04/05 13:00:00.0</c:v>
                </c:pt>
                <c:pt idx="715">
                  <c:v>09/04/05 13:30:00.0</c:v>
                </c:pt>
                <c:pt idx="716">
                  <c:v>09/04/05 14:00:00.0</c:v>
                </c:pt>
                <c:pt idx="717">
                  <c:v>09/04/05 14:30:00.0</c:v>
                </c:pt>
                <c:pt idx="718">
                  <c:v>09/04/05 15:00:00.0</c:v>
                </c:pt>
                <c:pt idx="719">
                  <c:v>09/04/05 15:30:00.0</c:v>
                </c:pt>
                <c:pt idx="720">
                  <c:v>09/04/05 16:00:00.0</c:v>
                </c:pt>
                <c:pt idx="721">
                  <c:v>09/04/05 16:30:00.0</c:v>
                </c:pt>
                <c:pt idx="722">
                  <c:v>09/04/05 17:00:00.0</c:v>
                </c:pt>
                <c:pt idx="723">
                  <c:v>09/04/05 17:30:00.0</c:v>
                </c:pt>
                <c:pt idx="724">
                  <c:v>09/04/05 18:00:00.0</c:v>
                </c:pt>
                <c:pt idx="725">
                  <c:v>09/04/05 18:30:00.0</c:v>
                </c:pt>
                <c:pt idx="726">
                  <c:v>09/04/05 19:00:00.0</c:v>
                </c:pt>
                <c:pt idx="727">
                  <c:v>09/04/05 19:30:00.0</c:v>
                </c:pt>
                <c:pt idx="728">
                  <c:v>09/04/05 20:00:00.0</c:v>
                </c:pt>
                <c:pt idx="729">
                  <c:v>09/04/05 20:30:00.0</c:v>
                </c:pt>
                <c:pt idx="730">
                  <c:v>09/04/05 21:00:00.0</c:v>
                </c:pt>
                <c:pt idx="731">
                  <c:v>09/04/05 21:30:00.0</c:v>
                </c:pt>
                <c:pt idx="732">
                  <c:v>09/04/05 22:00:00.0</c:v>
                </c:pt>
                <c:pt idx="733">
                  <c:v>09/04/05 22:30:00.0</c:v>
                </c:pt>
                <c:pt idx="734">
                  <c:v>09/04/05 23:00:00.0</c:v>
                </c:pt>
                <c:pt idx="735">
                  <c:v>09/04/05 23:30:00.0</c:v>
                </c:pt>
                <c:pt idx="736">
                  <c:v>09/05/05 00:00:00.0</c:v>
                </c:pt>
                <c:pt idx="737">
                  <c:v>09/05/05 00:30:00.0</c:v>
                </c:pt>
                <c:pt idx="738">
                  <c:v>09/05/05 01:00:00.0</c:v>
                </c:pt>
                <c:pt idx="739">
                  <c:v>09/05/05 01:30:00.0</c:v>
                </c:pt>
                <c:pt idx="740">
                  <c:v>09/05/05 02:00:00.0</c:v>
                </c:pt>
                <c:pt idx="741">
                  <c:v>09/05/05 02:30:00.0</c:v>
                </c:pt>
                <c:pt idx="742">
                  <c:v>09/05/05 03:00:00.0</c:v>
                </c:pt>
                <c:pt idx="743">
                  <c:v>09/05/05 03:30:00.0</c:v>
                </c:pt>
                <c:pt idx="744">
                  <c:v>09/05/05 04:00:00.0</c:v>
                </c:pt>
                <c:pt idx="745">
                  <c:v>09/05/05 04:30:00.0</c:v>
                </c:pt>
                <c:pt idx="746">
                  <c:v>09/05/05 05:00:00.0</c:v>
                </c:pt>
                <c:pt idx="747">
                  <c:v>09/05/05 05:30:00.0</c:v>
                </c:pt>
                <c:pt idx="748">
                  <c:v>09/05/05 06:00:00.0</c:v>
                </c:pt>
                <c:pt idx="749">
                  <c:v>09/05/05 06:30:00.0</c:v>
                </c:pt>
                <c:pt idx="750">
                  <c:v>09/05/05 07:00:00.0</c:v>
                </c:pt>
                <c:pt idx="751">
                  <c:v>09/05/05 07:30:00.0</c:v>
                </c:pt>
                <c:pt idx="752">
                  <c:v>09/05/05 08:00:00.0</c:v>
                </c:pt>
                <c:pt idx="753">
                  <c:v>09/05/05 08:30:00.0</c:v>
                </c:pt>
                <c:pt idx="754">
                  <c:v>09/05/05 09:00:00.0</c:v>
                </c:pt>
                <c:pt idx="755">
                  <c:v>09/05/05 09:30:00.0</c:v>
                </c:pt>
                <c:pt idx="756">
                  <c:v>09/05/05 10:00:00.0</c:v>
                </c:pt>
                <c:pt idx="757">
                  <c:v>09/05/05 10:30:00.0</c:v>
                </c:pt>
                <c:pt idx="758">
                  <c:v>09/05/05 11:00:00.0</c:v>
                </c:pt>
                <c:pt idx="759">
                  <c:v>09/05/05 11:30:00.0</c:v>
                </c:pt>
                <c:pt idx="760">
                  <c:v>09/05/05 12:00:00.0</c:v>
                </c:pt>
                <c:pt idx="761">
                  <c:v>09/05/05 12:30:00.0</c:v>
                </c:pt>
                <c:pt idx="762">
                  <c:v>09/05/05 13:00:00.0</c:v>
                </c:pt>
                <c:pt idx="763">
                  <c:v>09/05/05 13:30:00.0</c:v>
                </c:pt>
                <c:pt idx="764">
                  <c:v>09/05/05 14:00:00.0</c:v>
                </c:pt>
                <c:pt idx="765">
                  <c:v>09/05/05 14:30:00.0</c:v>
                </c:pt>
                <c:pt idx="766">
                  <c:v>09/05/05 15:00:00.0</c:v>
                </c:pt>
                <c:pt idx="767">
                  <c:v>09/05/05 15:30:00.0</c:v>
                </c:pt>
                <c:pt idx="768">
                  <c:v>09/05/05 16:00:00.0</c:v>
                </c:pt>
                <c:pt idx="769">
                  <c:v>09/05/05 16:30:00.0</c:v>
                </c:pt>
                <c:pt idx="770">
                  <c:v>09/05/05 17:00:00.0</c:v>
                </c:pt>
                <c:pt idx="771">
                  <c:v>09/05/05 17:30:00.0</c:v>
                </c:pt>
                <c:pt idx="772">
                  <c:v>09/05/05 18:00:00.0</c:v>
                </c:pt>
                <c:pt idx="773">
                  <c:v>09/05/05 18:30:00.0</c:v>
                </c:pt>
                <c:pt idx="774">
                  <c:v>09/05/05 19:00:00.0</c:v>
                </c:pt>
                <c:pt idx="775">
                  <c:v>09/05/05 19:30:00.0</c:v>
                </c:pt>
                <c:pt idx="776">
                  <c:v>09/05/05 20:00:00.0</c:v>
                </c:pt>
                <c:pt idx="777">
                  <c:v>09/05/05 20:30:00.0</c:v>
                </c:pt>
                <c:pt idx="778">
                  <c:v>09/05/05 21:00:00.0</c:v>
                </c:pt>
                <c:pt idx="779">
                  <c:v>09/05/05 21:30:00.0</c:v>
                </c:pt>
                <c:pt idx="780">
                  <c:v>09/05/05 22:00:00.0</c:v>
                </c:pt>
                <c:pt idx="781">
                  <c:v>09/05/05 22:30:00.0</c:v>
                </c:pt>
                <c:pt idx="782">
                  <c:v>09/05/05 23:00:00.0</c:v>
                </c:pt>
                <c:pt idx="783">
                  <c:v>09/05/05 23:30:00.0</c:v>
                </c:pt>
                <c:pt idx="784">
                  <c:v>09/06/05 00:00:00.0</c:v>
                </c:pt>
                <c:pt idx="785">
                  <c:v>09/06/05 00:30:00.0</c:v>
                </c:pt>
                <c:pt idx="786">
                  <c:v>09/06/05 01:00:00.0</c:v>
                </c:pt>
                <c:pt idx="787">
                  <c:v>09/06/05 01:30:00.0</c:v>
                </c:pt>
                <c:pt idx="788">
                  <c:v>09/06/05 02:00:00.0</c:v>
                </c:pt>
                <c:pt idx="789">
                  <c:v>09/06/05 02:30:00.0</c:v>
                </c:pt>
                <c:pt idx="790">
                  <c:v>09/06/05 03:00:00.0</c:v>
                </c:pt>
                <c:pt idx="791">
                  <c:v>09/06/05 03:30:00.0</c:v>
                </c:pt>
                <c:pt idx="792">
                  <c:v>09/06/05 04:00:00.0</c:v>
                </c:pt>
                <c:pt idx="793">
                  <c:v>09/06/05 04:30:00.0</c:v>
                </c:pt>
                <c:pt idx="794">
                  <c:v>09/06/05 05:00:00.0</c:v>
                </c:pt>
                <c:pt idx="795">
                  <c:v>09/06/05 05:30:00.0</c:v>
                </c:pt>
                <c:pt idx="796">
                  <c:v>09/06/05 06:00:00.0</c:v>
                </c:pt>
                <c:pt idx="797">
                  <c:v>09/06/05 06:30:00.0</c:v>
                </c:pt>
                <c:pt idx="798">
                  <c:v>09/06/05 07:00:00.0</c:v>
                </c:pt>
                <c:pt idx="799">
                  <c:v>09/06/05 07:30:00.0</c:v>
                </c:pt>
                <c:pt idx="800">
                  <c:v>09/06/05 08:00:00.0</c:v>
                </c:pt>
                <c:pt idx="801">
                  <c:v>09/06/05 08:30:00.0</c:v>
                </c:pt>
                <c:pt idx="802">
                  <c:v>09/06/05 09:00:00.0</c:v>
                </c:pt>
                <c:pt idx="803">
                  <c:v>09/06/05 09:30:00.0</c:v>
                </c:pt>
                <c:pt idx="804">
                  <c:v>09/06/05 10:00:00.0</c:v>
                </c:pt>
                <c:pt idx="805">
                  <c:v>09/06/05 10:30:00.0</c:v>
                </c:pt>
                <c:pt idx="806">
                  <c:v>09/06/05 11:00:00.0</c:v>
                </c:pt>
                <c:pt idx="807">
                  <c:v>09/06/05 11:30:00.0</c:v>
                </c:pt>
                <c:pt idx="808">
                  <c:v>09/06/05 12:00:00.0</c:v>
                </c:pt>
                <c:pt idx="809">
                  <c:v>09/06/05 12:30:00.0</c:v>
                </c:pt>
                <c:pt idx="810">
                  <c:v>09/06/05 13:00:00.0</c:v>
                </c:pt>
                <c:pt idx="811">
                  <c:v>09/06/05 13:30:00.0</c:v>
                </c:pt>
                <c:pt idx="812">
                  <c:v>09/06/05 14:00:00.0</c:v>
                </c:pt>
                <c:pt idx="813">
                  <c:v>09/06/05 14:30:00.0</c:v>
                </c:pt>
                <c:pt idx="814">
                  <c:v>09/06/05 15:00:00.0</c:v>
                </c:pt>
                <c:pt idx="815">
                  <c:v>09/06/05 15:30:00.0</c:v>
                </c:pt>
                <c:pt idx="816">
                  <c:v>09/06/05 16:00:00.0</c:v>
                </c:pt>
                <c:pt idx="817">
                  <c:v>09/06/05 16:30:00.0</c:v>
                </c:pt>
                <c:pt idx="818">
                  <c:v>09/06/05 17:00:00.0</c:v>
                </c:pt>
                <c:pt idx="819">
                  <c:v>09/06/05 17:30:00.0</c:v>
                </c:pt>
                <c:pt idx="820">
                  <c:v>09/06/05 18:00:00.0</c:v>
                </c:pt>
                <c:pt idx="821">
                  <c:v>09/06/05 18:30:00.0</c:v>
                </c:pt>
                <c:pt idx="822">
                  <c:v>09/06/05 19:00:00.0</c:v>
                </c:pt>
                <c:pt idx="823">
                  <c:v>09/06/05 19:30:00.0</c:v>
                </c:pt>
                <c:pt idx="824">
                  <c:v>09/06/05 20:00:00.0</c:v>
                </c:pt>
                <c:pt idx="825">
                  <c:v>09/06/05 20:30:00.0</c:v>
                </c:pt>
                <c:pt idx="826">
                  <c:v>09/06/05 21:00:00.0</c:v>
                </c:pt>
                <c:pt idx="827">
                  <c:v>09/06/05 21:30:00.0</c:v>
                </c:pt>
                <c:pt idx="828">
                  <c:v>09/06/05 22:00:00.0</c:v>
                </c:pt>
                <c:pt idx="829">
                  <c:v>09/06/05 22:30:00.0</c:v>
                </c:pt>
                <c:pt idx="830">
                  <c:v>09/06/05 23:00:00.0</c:v>
                </c:pt>
                <c:pt idx="831">
                  <c:v>09/06/05 23:30:00.0</c:v>
                </c:pt>
                <c:pt idx="832">
                  <c:v>09/07/05 00:00:00.0</c:v>
                </c:pt>
                <c:pt idx="833">
                  <c:v>09/07/05 00:30:00.0</c:v>
                </c:pt>
                <c:pt idx="834">
                  <c:v>09/07/05 01:00:00.0</c:v>
                </c:pt>
                <c:pt idx="835">
                  <c:v>09/07/05 01:30:00.0</c:v>
                </c:pt>
                <c:pt idx="836">
                  <c:v>09/07/05 02:00:00.0</c:v>
                </c:pt>
                <c:pt idx="837">
                  <c:v>09/07/05 02:30:00.0</c:v>
                </c:pt>
                <c:pt idx="838">
                  <c:v>09/07/05 03:00:00.0</c:v>
                </c:pt>
                <c:pt idx="839">
                  <c:v>09/07/05 03:30:00.0</c:v>
                </c:pt>
                <c:pt idx="840">
                  <c:v>09/07/05 04:00:00.0</c:v>
                </c:pt>
                <c:pt idx="841">
                  <c:v>09/07/05 04:30:00.0</c:v>
                </c:pt>
                <c:pt idx="842">
                  <c:v>09/07/05 05:00:00.0</c:v>
                </c:pt>
                <c:pt idx="843">
                  <c:v>09/07/05 05:30:00.0</c:v>
                </c:pt>
                <c:pt idx="844">
                  <c:v>09/07/05 06:00:00.0</c:v>
                </c:pt>
                <c:pt idx="845">
                  <c:v>09/07/05 06:30:00.0</c:v>
                </c:pt>
                <c:pt idx="846">
                  <c:v>09/07/05 07:00:00.0</c:v>
                </c:pt>
                <c:pt idx="847">
                  <c:v>09/07/05 07:30:00.0</c:v>
                </c:pt>
                <c:pt idx="848">
                  <c:v>09/07/05 08:00:00.0</c:v>
                </c:pt>
                <c:pt idx="849">
                  <c:v>09/07/05 08:30:00.0</c:v>
                </c:pt>
                <c:pt idx="850">
                  <c:v>09/07/05 09:00:00.0</c:v>
                </c:pt>
                <c:pt idx="851">
                  <c:v>09/07/05 09:30:00.0</c:v>
                </c:pt>
                <c:pt idx="852">
                  <c:v>09/07/05 10:00:00.0</c:v>
                </c:pt>
                <c:pt idx="853">
                  <c:v>09/07/05 10:30:00.0</c:v>
                </c:pt>
                <c:pt idx="854">
                  <c:v>09/07/05 11:00:00.0</c:v>
                </c:pt>
                <c:pt idx="855">
                  <c:v>09/07/05 11:30:00.0</c:v>
                </c:pt>
                <c:pt idx="856">
                  <c:v>09/07/05 12:00:00.0</c:v>
                </c:pt>
                <c:pt idx="857">
                  <c:v>09/07/05 12:30:00.0</c:v>
                </c:pt>
                <c:pt idx="858">
                  <c:v>09/07/05 13:00:00.0</c:v>
                </c:pt>
                <c:pt idx="859">
                  <c:v>09/07/05 13:30:00.0</c:v>
                </c:pt>
                <c:pt idx="860">
                  <c:v>09/07/05 14:00:00.0</c:v>
                </c:pt>
                <c:pt idx="861">
                  <c:v>09/07/05 14:30:00.0</c:v>
                </c:pt>
                <c:pt idx="862">
                  <c:v>09/07/05 15:00:00.0</c:v>
                </c:pt>
                <c:pt idx="863">
                  <c:v>09/07/05 15:30:00.0</c:v>
                </c:pt>
                <c:pt idx="864">
                  <c:v>09/07/05 16:00:00.0</c:v>
                </c:pt>
                <c:pt idx="865">
                  <c:v>09/07/05 16:30:00.0</c:v>
                </c:pt>
                <c:pt idx="866">
                  <c:v>09/07/05 17:00:00.0</c:v>
                </c:pt>
                <c:pt idx="867">
                  <c:v>09/07/05 17:30:00.0</c:v>
                </c:pt>
                <c:pt idx="868">
                  <c:v>09/07/05 18:00:00.0</c:v>
                </c:pt>
                <c:pt idx="869">
                  <c:v>09/07/05 18:30:00.0</c:v>
                </c:pt>
                <c:pt idx="870">
                  <c:v>09/07/05 19:00:00.0</c:v>
                </c:pt>
                <c:pt idx="871">
                  <c:v>09/07/05 19:30:00.0</c:v>
                </c:pt>
                <c:pt idx="872">
                  <c:v>09/07/05 20:00:00.0</c:v>
                </c:pt>
                <c:pt idx="873">
                  <c:v>09/07/05 20:30:00.0</c:v>
                </c:pt>
                <c:pt idx="874">
                  <c:v>09/07/05 21:00:00.0</c:v>
                </c:pt>
                <c:pt idx="875">
                  <c:v>09/07/05 21:30:00.0</c:v>
                </c:pt>
                <c:pt idx="876">
                  <c:v>09/07/05 22:00:00.0</c:v>
                </c:pt>
                <c:pt idx="877">
                  <c:v>09/07/05 22:30:00.0</c:v>
                </c:pt>
                <c:pt idx="878">
                  <c:v>09/07/05 23:00:00.0</c:v>
                </c:pt>
                <c:pt idx="879">
                  <c:v>09/07/05 23:30:00.0</c:v>
                </c:pt>
                <c:pt idx="880">
                  <c:v>09/08/05 00:00:00.0</c:v>
                </c:pt>
                <c:pt idx="881">
                  <c:v>09/08/05 00:30:00.0</c:v>
                </c:pt>
                <c:pt idx="882">
                  <c:v>09/08/05 01:00:00.0</c:v>
                </c:pt>
                <c:pt idx="883">
                  <c:v>09/08/05 01:30:00.0</c:v>
                </c:pt>
                <c:pt idx="884">
                  <c:v>09/08/05 02:00:00.0</c:v>
                </c:pt>
                <c:pt idx="885">
                  <c:v>09/08/05 02:30:00.0</c:v>
                </c:pt>
                <c:pt idx="886">
                  <c:v>09/08/05 03:00:00.0</c:v>
                </c:pt>
                <c:pt idx="887">
                  <c:v>09/08/05 03:30:00.0</c:v>
                </c:pt>
                <c:pt idx="888">
                  <c:v>09/08/05 04:00:00.0</c:v>
                </c:pt>
                <c:pt idx="889">
                  <c:v>09/08/05 04:30:00.0</c:v>
                </c:pt>
                <c:pt idx="890">
                  <c:v>09/08/05 05:00:00.0</c:v>
                </c:pt>
                <c:pt idx="891">
                  <c:v>09/08/05 05:30:00.0</c:v>
                </c:pt>
                <c:pt idx="892">
                  <c:v>09/08/05 06:00:00.0</c:v>
                </c:pt>
                <c:pt idx="893">
                  <c:v>09/08/05 06:30:00.0</c:v>
                </c:pt>
                <c:pt idx="894">
                  <c:v>09/08/05 07:00:00.0</c:v>
                </c:pt>
                <c:pt idx="895">
                  <c:v>09/08/05 07:30:00.0</c:v>
                </c:pt>
                <c:pt idx="896">
                  <c:v>09/08/05 08:00:00.0</c:v>
                </c:pt>
                <c:pt idx="897">
                  <c:v>09/08/05 08:30:00.0</c:v>
                </c:pt>
                <c:pt idx="898">
                  <c:v>09/08/05 09:00:00.0</c:v>
                </c:pt>
                <c:pt idx="899">
                  <c:v>09/08/05 09:30:00.0</c:v>
                </c:pt>
                <c:pt idx="900">
                  <c:v>09/08/05 10:00:00.0</c:v>
                </c:pt>
                <c:pt idx="901">
                  <c:v>09/08/05 10:30:00.0</c:v>
                </c:pt>
                <c:pt idx="902">
                  <c:v>09/08/05 11:00:00.0</c:v>
                </c:pt>
                <c:pt idx="903">
                  <c:v>09/08/05 11:30:00.0</c:v>
                </c:pt>
                <c:pt idx="904">
                  <c:v>09/08/05 12:00:00.0</c:v>
                </c:pt>
                <c:pt idx="905">
                  <c:v>09/08/05 12:30:00.0</c:v>
                </c:pt>
                <c:pt idx="906">
                  <c:v>09/08/05 13:00:00.0</c:v>
                </c:pt>
                <c:pt idx="907">
                  <c:v>09/08/05 13:30:00.0</c:v>
                </c:pt>
                <c:pt idx="908">
                  <c:v>09/08/05 14:00:00.0</c:v>
                </c:pt>
                <c:pt idx="909">
                  <c:v>09/08/05 14:30:00.0</c:v>
                </c:pt>
                <c:pt idx="910">
                  <c:v>09/08/05 15:00:00.0</c:v>
                </c:pt>
                <c:pt idx="911">
                  <c:v>09/08/05 15:30:00.0</c:v>
                </c:pt>
                <c:pt idx="912">
                  <c:v>09/08/05 16:00:00.0</c:v>
                </c:pt>
                <c:pt idx="913">
                  <c:v>09/08/05 16:30:00.0</c:v>
                </c:pt>
                <c:pt idx="914">
                  <c:v>09/08/05 17:00:00.0</c:v>
                </c:pt>
                <c:pt idx="915">
                  <c:v>09/08/05 17:30:00.0</c:v>
                </c:pt>
                <c:pt idx="916">
                  <c:v>09/08/05 18:00:00.0</c:v>
                </c:pt>
                <c:pt idx="917">
                  <c:v>09/08/05 18:30:00.0</c:v>
                </c:pt>
                <c:pt idx="918">
                  <c:v>09/08/05 19:00:00.0</c:v>
                </c:pt>
                <c:pt idx="919">
                  <c:v>09/08/05 19:30:00.0</c:v>
                </c:pt>
                <c:pt idx="920">
                  <c:v>09/08/05 20:00:00.0</c:v>
                </c:pt>
                <c:pt idx="921">
                  <c:v>09/08/05 20:30:00.0</c:v>
                </c:pt>
                <c:pt idx="922">
                  <c:v>09/08/05 21:00:00.0</c:v>
                </c:pt>
                <c:pt idx="923">
                  <c:v>09/08/05 21:30:00.0</c:v>
                </c:pt>
                <c:pt idx="924">
                  <c:v>09/08/05 22:00:00.0</c:v>
                </c:pt>
                <c:pt idx="925">
                  <c:v>09/08/05 22:30:00.0</c:v>
                </c:pt>
                <c:pt idx="926">
                  <c:v>09/08/05 23:00:00.0</c:v>
                </c:pt>
                <c:pt idx="927">
                  <c:v>09/08/05 23:30:00.0</c:v>
                </c:pt>
                <c:pt idx="928">
                  <c:v>09/09/05 00:00:00.0</c:v>
                </c:pt>
                <c:pt idx="929">
                  <c:v>09/09/05 00:30:00.0</c:v>
                </c:pt>
                <c:pt idx="930">
                  <c:v>09/09/05 01:00:00.0</c:v>
                </c:pt>
                <c:pt idx="931">
                  <c:v>09/09/05 01:30:00.0</c:v>
                </c:pt>
                <c:pt idx="932">
                  <c:v>09/09/05 02:00:00.0</c:v>
                </c:pt>
                <c:pt idx="933">
                  <c:v>09/09/05 02:30:00.0</c:v>
                </c:pt>
                <c:pt idx="934">
                  <c:v>09/09/05 03:00:00.0</c:v>
                </c:pt>
                <c:pt idx="935">
                  <c:v>09/09/05 03:30:00.0</c:v>
                </c:pt>
                <c:pt idx="936">
                  <c:v>09/09/05 04:00:00.0</c:v>
                </c:pt>
                <c:pt idx="937">
                  <c:v>09/09/05 04:30:00.0</c:v>
                </c:pt>
                <c:pt idx="938">
                  <c:v>09/09/05 05:00:00.0</c:v>
                </c:pt>
                <c:pt idx="939">
                  <c:v>09/09/05 05:30:00.0</c:v>
                </c:pt>
                <c:pt idx="940">
                  <c:v>09/09/05 06:00:00.0</c:v>
                </c:pt>
                <c:pt idx="941">
                  <c:v>09/09/05 06:30:00.0</c:v>
                </c:pt>
                <c:pt idx="942">
                  <c:v>09/09/05 07:00:00.0</c:v>
                </c:pt>
                <c:pt idx="943">
                  <c:v>09/09/05 07:30:00.0</c:v>
                </c:pt>
                <c:pt idx="944">
                  <c:v>09/09/05 08:00:00.0</c:v>
                </c:pt>
                <c:pt idx="945">
                  <c:v>09/09/05 08:30:00.0</c:v>
                </c:pt>
                <c:pt idx="946">
                  <c:v>09/09/05 09:00:00.0</c:v>
                </c:pt>
                <c:pt idx="947">
                  <c:v>09/09/05 09:30:00.0</c:v>
                </c:pt>
                <c:pt idx="948">
                  <c:v>09/09/05 10:00:00.0</c:v>
                </c:pt>
                <c:pt idx="949">
                  <c:v>09/09/05 10:30:00.0</c:v>
                </c:pt>
                <c:pt idx="950">
                  <c:v>09/09/05 11:00:00.0</c:v>
                </c:pt>
                <c:pt idx="951">
                  <c:v>09/09/05 11:30:00.0</c:v>
                </c:pt>
                <c:pt idx="952">
                  <c:v>09/09/05 12:00:00.0</c:v>
                </c:pt>
                <c:pt idx="953">
                  <c:v>09/09/05 12:30:00.0</c:v>
                </c:pt>
                <c:pt idx="954">
                  <c:v>09/09/05 13:00:00.0</c:v>
                </c:pt>
                <c:pt idx="955">
                  <c:v>09/09/05 13:30:00.0</c:v>
                </c:pt>
                <c:pt idx="956">
                  <c:v>09/09/05 14:00:00.0</c:v>
                </c:pt>
                <c:pt idx="957">
                  <c:v>09/09/05 14:30:00.0</c:v>
                </c:pt>
                <c:pt idx="958">
                  <c:v>09/09/05 15:00:00.0</c:v>
                </c:pt>
                <c:pt idx="959">
                  <c:v>09/09/05 15:30:00.0</c:v>
                </c:pt>
                <c:pt idx="960">
                  <c:v>09/09/05 16:00:00.0</c:v>
                </c:pt>
                <c:pt idx="961">
                  <c:v>09/09/05 16:30:00.0</c:v>
                </c:pt>
                <c:pt idx="962">
                  <c:v>09/09/05 17:00:00.0</c:v>
                </c:pt>
                <c:pt idx="963">
                  <c:v>09/09/05 17:30:00.0</c:v>
                </c:pt>
                <c:pt idx="964">
                  <c:v>09/09/05 18:00:00.0</c:v>
                </c:pt>
                <c:pt idx="965">
                  <c:v>09/09/05 18:30:00.0</c:v>
                </c:pt>
                <c:pt idx="966">
                  <c:v>09/09/05 19:00:00.0</c:v>
                </c:pt>
                <c:pt idx="967">
                  <c:v>09/09/05 19:30:00.0</c:v>
                </c:pt>
                <c:pt idx="968">
                  <c:v>09/09/05 20:00:00.0</c:v>
                </c:pt>
                <c:pt idx="969">
                  <c:v>09/09/05 20:30:00.0</c:v>
                </c:pt>
                <c:pt idx="970">
                  <c:v>09/09/05 21:00:00.0</c:v>
                </c:pt>
                <c:pt idx="971">
                  <c:v>09/09/05 21:30:00.0</c:v>
                </c:pt>
                <c:pt idx="972">
                  <c:v>09/09/05 22:00:00.0</c:v>
                </c:pt>
                <c:pt idx="973">
                  <c:v>09/09/05 22:30:00.0</c:v>
                </c:pt>
                <c:pt idx="974">
                  <c:v>09/09/05 23:00:00.0</c:v>
                </c:pt>
                <c:pt idx="975">
                  <c:v>09/09/05 23:30:00.0</c:v>
                </c:pt>
                <c:pt idx="976">
                  <c:v>09/10/05 00:00:00.0</c:v>
                </c:pt>
                <c:pt idx="977">
                  <c:v>09/10/05 00:30:00.0</c:v>
                </c:pt>
                <c:pt idx="978">
                  <c:v>09/10/05 01:00:00.0</c:v>
                </c:pt>
                <c:pt idx="979">
                  <c:v>09/10/05 01:30:00.0</c:v>
                </c:pt>
                <c:pt idx="980">
                  <c:v>09/10/05 02:00:00.0</c:v>
                </c:pt>
                <c:pt idx="981">
                  <c:v>09/10/05 02:30:00.0</c:v>
                </c:pt>
                <c:pt idx="982">
                  <c:v>09/10/05 03:00:00.0</c:v>
                </c:pt>
                <c:pt idx="983">
                  <c:v>09/10/05 03:30:00.0</c:v>
                </c:pt>
                <c:pt idx="984">
                  <c:v>09/10/05 04:00:00.0</c:v>
                </c:pt>
                <c:pt idx="985">
                  <c:v>09/10/05 04:30:00.0</c:v>
                </c:pt>
                <c:pt idx="986">
                  <c:v>09/10/05 05:00:00.0</c:v>
                </c:pt>
                <c:pt idx="987">
                  <c:v>09/10/05 05:30:00.0</c:v>
                </c:pt>
                <c:pt idx="988">
                  <c:v>09/10/05 06:00:00.0</c:v>
                </c:pt>
                <c:pt idx="989">
                  <c:v>09/10/05 06:30:00.0</c:v>
                </c:pt>
                <c:pt idx="990">
                  <c:v>09/10/05 07:00:00.0</c:v>
                </c:pt>
                <c:pt idx="991">
                  <c:v>09/10/05 07:30:00.0</c:v>
                </c:pt>
                <c:pt idx="992">
                  <c:v>09/10/05 08:00:00.0</c:v>
                </c:pt>
                <c:pt idx="993">
                  <c:v>09/10/05 08:30:00.0</c:v>
                </c:pt>
                <c:pt idx="994">
                  <c:v>09/10/05 09:00:00.0</c:v>
                </c:pt>
                <c:pt idx="995">
                  <c:v>09/10/05 09:30:00.0</c:v>
                </c:pt>
                <c:pt idx="996">
                  <c:v>09/10/05 10:00:00.0</c:v>
                </c:pt>
                <c:pt idx="997">
                  <c:v>09/10/05 10:30:00.0</c:v>
                </c:pt>
                <c:pt idx="998">
                  <c:v>09/10/05 11:00:00.0</c:v>
                </c:pt>
                <c:pt idx="999">
                  <c:v>09/10/05 11:30:00.0</c:v>
                </c:pt>
                <c:pt idx="1000">
                  <c:v>09/10/05 12:00:00.0</c:v>
                </c:pt>
                <c:pt idx="1001">
                  <c:v>09/10/05 12:30:00.0</c:v>
                </c:pt>
                <c:pt idx="1002">
                  <c:v>09/10/05 13:00:00.0</c:v>
                </c:pt>
                <c:pt idx="1003">
                  <c:v>09/10/05 13:30:00.0</c:v>
                </c:pt>
                <c:pt idx="1004">
                  <c:v>09/10/05 14:00:00.0</c:v>
                </c:pt>
                <c:pt idx="1005">
                  <c:v>09/10/05 14:30:00.0</c:v>
                </c:pt>
                <c:pt idx="1006">
                  <c:v>09/10/05 15:00:00.0</c:v>
                </c:pt>
                <c:pt idx="1007">
                  <c:v>09/10/05 15:30:00.0</c:v>
                </c:pt>
                <c:pt idx="1008">
                  <c:v>09/10/05 16:00:00.0</c:v>
                </c:pt>
                <c:pt idx="1009">
                  <c:v>09/10/05 16:30:00.0</c:v>
                </c:pt>
                <c:pt idx="1010">
                  <c:v>09/10/05 17:00:00.0</c:v>
                </c:pt>
                <c:pt idx="1011">
                  <c:v>09/10/05 17:30:00.0</c:v>
                </c:pt>
                <c:pt idx="1012">
                  <c:v>09/10/05 18:00:00.0</c:v>
                </c:pt>
                <c:pt idx="1013">
                  <c:v>09/10/05 18:30:00.0</c:v>
                </c:pt>
                <c:pt idx="1014">
                  <c:v>09/10/05 19:00:00.0</c:v>
                </c:pt>
                <c:pt idx="1015">
                  <c:v>09/10/05 19:30:00.0</c:v>
                </c:pt>
                <c:pt idx="1016">
                  <c:v>09/10/05 20:00:00.0</c:v>
                </c:pt>
                <c:pt idx="1017">
                  <c:v>09/10/05 20:30:00.0</c:v>
                </c:pt>
                <c:pt idx="1018">
                  <c:v>09/10/05 21:00:00.0</c:v>
                </c:pt>
                <c:pt idx="1019">
                  <c:v>09/10/05 21:30:00.0</c:v>
                </c:pt>
                <c:pt idx="1020">
                  <c:v>09/10/05 22:00:00.0</c:v>
                </c:pt>
                <c:pt idx="1021">
                  <c:v>09/10/05 22:30:00.0</c:v>
                </c:pt>
                <c:pt idx="1022">
                  <c:v>09/10/05 23:00:00.0</c:v>
                </c:pt>
                <c:pt idx="1023">
                  <c:v>09/10/05 23:30:00.0</c:v>
                </c:pt>
                <c:pt idx="1024">
                  <c:v>09/11/05 00:00:00.0</c:v>
                </c:pt>
                <c:pt idx="1025">
                  <c:v>09/11/05 00:30:00.0</c:v>
                </c:pt>
                <c:pt idx="1026">
                  <c:v>09/11/05 01:00:00.0</c:v>
                </c:pt>
                <c:pt idx="1027">
                  <c:v>09/11/05 01:30:00.0</c:v>
                </c:pt>
                <c:pt idx="1028">
                  <c:v>09/11/05 02:00:00.0</c:v>
                </c:pt>
                <c:pt idx="1029">
                  <c:v>09/11/05 02:30:00.0</c:v>
                </c:pt>
                <c:pt idx="1030">
                  <c:v>09/11/05 03:00:00.0</c:v>
                </c:pt>
                <c:pt idx="1031">
                  <c:v>09/11/05 03:30:00.0</c:v>
                </c:pt>
                <c:pt idx="1032">
                  <c:v>09/11/05 04:00:00.0</c:v>
                </c:pt>
                <c:pt idx="1033">
                  <c:v>09/11/05 04:30:00.0</c:v>
                </c:pt>
                <c:pt idx="1034">
                  <c:v>09/11/05 05:00:00.0</c:v>
                </c:pt>
                <c:pt idx="1035">
                  <c:v>09/11/05 05:30:00.0</c:v>
                </c:pt>
                <c:pt idx="1036">
                  <c:v>09/11/05 06:00:00.0</c:v>
                </c:pt>
                <c:pt idx="1037">
                  <c:v>09/11/05 06:30:00.0</c:v>
                </c:pt>
                <c:pt idx="1038">
                  <c:v>09/11/05 07:00:00.0</c:v>
                </c:pt>
                <c:pt idx="1039">
                  <c:v>09/11/05 07:30:00.0</c:v>
                </c:pt>
                <c:pt idx="1040">
                  <c:v>09/11/05 08:00:00.0</c:v>
                </c:pt>
                <c:pt idx="1041">
                  <c:v>09/11/05 08:30:00.0</c:v>
                </c:pt>
                <c:pt idx="1042">
                  <c:v>09/11/05 09:00:00.0</c:v>
                </c:pt>
                <c:pt idx="1043">
                  <c:v>09/11/05 09:30:00.0</c:v>
                </c:pt>
                <c:pt idx="1044">
                  <c:v>09/11/05 10:00:00.0</c:v>
                </c:pt>
                <c:pt idx="1045">
                  <c:v>09/11/05 10:30:00.0</c:v>
                </c:pt>
                <c:pt idx="1046">
                  <c:v>09/11/05 11:00:00.0</c:v>
                </c:pt>
                <c:pt idx="1047">
                  <c:v>09/11/05 11:30:00.0</c:v>
                </c:pt>
                <c:pt idx="1048">
                  <c:v>09/11/05 12:00:00.0</c:v>
                </c:pt>
                <c:pt idx="1049">
                  <c:v>09/11/05 12:30:00.0</c:v>
                </c:pt>
                <c:pt idx="1050">
                  <c:v>09/11/05 13:00:00.0</c:v>
                </c:pt>
                <c:pt idx="1051">
                  <c:v>09/11/05 13:30:00.0</c:v>
                </c:pt>
                <c:pt idx="1052">
                  <c:v>09/11/05 14:00:00.0</c:v>
                </c:pt>
                <c:pt idx="1053">
                  <c:v>09/11/05 14:30:00.0</c:v>
                </c:pt>
                <c:pt idx="1054">
                  <c:v>09/11/05 15:00:00.0</c:v>
                </c:pt>
                <c:pt idx="1055">
                  <c:v>09/11/05 15:30:00.0</c:v>
                </c:pt>
                <c:pt idx="1056">
                  <c:v>09/11/05 16:00:00.0</c:v>
                </c:pt>
                <c:pt idx="1057">
                  <c:v>09/11/05 16:30:00.0</c:v>
                </c:pt>
                <c:pt idx="1058">
                  <c:v>09/11/05 17:00:00.0</c:v>
                </c:pt>
                <c:pt idx="1059">
                  <c:v>09/11/05 17:30:00.0</c:v>
                </c:pt>
                <c:pt idx="1060">
                  <c:v>09/11/05 18:00:00.0</c:v>
                </c:pt>
                <c:pt idx="1061">
                  <c:v>09/11/05 18:30:00.0</c:v>
                </c:pt>
                <c:pt idx="1062">
                  <c:v>09/11/05 19:00:00.0</c:v>
                </c:pt>
                <c:pt idx="1063">
                  <c:v>09/11/05 19:30:00.0</c:v>
                </c:pt>
                <c:pt idx="1064">
                  <c:v>09/11/05 20:00:00.0</c:v>
                </c:pt>
                <c:pt idx="1065">
                  <c:v>09/11/05 20:30:00.0</c:v>
                </c:pt>
                <c:pt idx="1066">
                  <c:v>09/11/05 21:00:00.0</c:v>
                </c:pt>
                <c:pt idx="1067">
                  <c:v>09/11/05 21:30:00.0</c:v>
                </c:pt>
                <c:pt idx="1068">
                  <c:v>09/11/05 22:00:00.0</c:v>
                </c:pt>
                <c:pt idx="1069">
                  <c:v>09/11/05 22:30:00.0</c:v>
                </c:pt>
                <c:pt idx="1070">
                  <c:v>09/11/05 23:00:00.0</c:v>
                </c:pt>
                <c:pt idx="1071">
                  <c:v>09/11/05 23:30:00.0</c:v>
                </c:pt>
                <c:pt idx="1072">
                  <c:v>09/12/05 00:00:00.0</c:v>
                </c:pt>
                <c:pt idx="1073">
                  <c:v>09/12/05 00:30:00.0</c:v>
                </c:pt>
                <c:pt idx="1074">
                  <c:v>09/12/05 01:00:00.0</c:v>
                </c:pt>
                <c:pt idx="1075">
                  <c:v>09/12/05 01:30:00.0</c:v>
                </c:pt>
                <c:pt idx="1076">
                  <c:v>09/12/05 02:00:00.0</c:v>
                </c:pt>
                <c:pt idx="1077">
                  <c:v>09/12/05 02:30:00.0</c:v>
                </c:pt>
                <c:pt idx="1078">
                  <c:v>09/12/05 03:00:00.0</c:v>
                </c:pt>
                <c:pt idx="1079">
                  <c:v>09/12/05 03:30:00.0</c:v>
                </c:pt>
                <c:pt idx="1080">
                  <c:v>09/12/05 04:00:00.0</c:v>
                </c:pt>
                <c:pt idx="1081">
                  <c:v>09/12/05 04:30:00.0</c:v>
                </c:pt>
                <c:pt idx="1082">
                  <c:v>09/12/05 05:00:00.0</c:v>
                </c:pt>
                <c:pt idx="1083">
                  <c:v>09/12/05 05:30:00.0</c:v>
                </c:pt>
                <c:pt idx="1084">
                  <c:v>09/12/05 06:00:00.0</c:v>
                </c:pt>
                <c:pt idx="1085">
                  <c:v>09/12/05 06:30:00.0</c:v>
                </c:pt>
                <c:pt idx="1086">
                  <c:v>09/12/05 07:00:00.0</c:v>
                </c:pt>
                <c:pt idx="1087">
                  <c:v>09/12/05 07:30:00.0</c:v>
                </c:pt>
                <c:pt idx="1088">
                  <c:v>09/12/05 08:00:00.0</c:v>
                </c:pt>
                <c:pt idx="1089">
                  <c:v>09/12/05 08:30:00.0</c:v>
                </c:pt>
                <c:pt idx="1090">
                  <c:v>09/12/05 09:00:00.0</c:v>
                </c:pt>
                <c:pt idx="1091">
                  <c:v>09/12/05 09:30:00.0</c:v>
                </c:pt>
                <c:pt idx="1092">
                  <c:v>09/12/05 10:00:00.0</c:v>
                </c:pt>
                <c:pt idx="1093">
                  <c:v>09/12/05 10:30:00.0</c:v>
                </c:pt>
                <c:pt idx="1094">
                  <c:v>09/12/05 11:00:00.0</c:v>
                </c:pt>
                <c:pt idx="1095">
                  <c:v>09/12/05 11:30:00.0</c:v>
                </c:pt>
                <c:pt idx="1096">
                  <c:v>09/12/05 12:00:00.0</c:v>
                </c:pt>
                <c:pt idx="1097">
                  <c:v>09/12/05 12:30:00.0</c:v>
                </c:pt>
                <c:pt idx="1098">
                  <c:v>09/12/05 13:00:00.0</c:v>
                </c:pt>
                <c:pt idx="1099">
                  <c:v>09/12/05 13:30:00.0</c:v>
                </c:pt>
                <c:pt idx="1100">
                  <c:v>09/12/05 14:00:00.0</c:v>
                </c:pt>
                <c:pt idx="1101">
                  <c:v>09/12/05 14:30:00.0</c:v>
                </c:pt>
                <c:pt idx="1102">
                  <c:v>09/12/05 15:00:00.0</c:v>
                </c:pt>
                <c:pt idx="1103">
                  <c:v>09/12/05 15:30:00.0</c:v>
                </c:pt>
                <c:pt idx="1104">
                  <c:v>09/12/05 16:00:00.0</c:v>
                </c:pt>
                <c:pt idx="1105">
                  <c:v>09/12/05 16:30:00.0</c:v>
                </c:pt>
                <c:pt idx="1106">
                  <c:v>09/12/05 17:00:00.0</c:v>
                </c:pt>
                <c:pt idx="1107">
                  <c:v>09/12/05 17:30:00.0</c:v>
                </c:pt>
                <c:pt idx="1108">
                  <c:v>09/12/05 18:00:00.0</c:v>
                </c:pt>
                <c:pt idx="1109">
                  <c:v>09/12/05 18:30:00.0</c:v>
                </c:pt>
                <c:pt idx="1110">
                  <c:v>09/12/05 19:00:00.0</c:v>
                </c:pt>
                <c:pt idx="1111">
                  <c:v>09/12/05 19:30:00.0</c:v>
                </c:pt>
                <c:pt idx="1112">
                  <c:v>09/12/05 20:00:00.0</c:v>
                </c:pt>
                <c:pt idx="1113">
                  <c:v>09/12/05 20:30:00.0</c:v>
                </c:pt>
                <c:pt idx="1114">
                  <c:v>09/12/05 21:00:00.0</c:v>
                </c:pt>
                <c:pt idx="1115">
                  <c:v>09/12/05 21:30:00.0</c:v>
                </c:pt>
                <c:pt idx="1116">
                  <c:v>09/12/05 22:00:00.0</c:v>
                </c:pt>
                <c:pt idx="1117">
                  <c:v>09/12/05 22:30:00.0</c:v>
                </c:pt>
                <c:pt idx="1118">
                  <c:v>09/12/05 23:00:00.0</c:v>
                </c:pt>
                <c:pt idx="1119">
                  <c:v>09/12/05 23:30:00.0</c:v>
                </c:pt>
                <c:pt idx="1120">
                  <c:v>09/13/05 00:00:00.0</c:v>
                </c:pt>
                <c:pt idx="1121">
                  <c:v>09/13/05 00:30:00.0</c:v>
                </c:pt>
                <c:pt idx="1122">
                  <c:v>09/13/05 01:00:00.0</c:v>
                </c:pt>
                <c:pt idx="1123">
                  <c:v>09/13/05 01:30:00.0</c:v>
                </c:pt>
                <c:pt idx="1124">
                  <c:v>09/13/05 02:00:00.0</c:v>
                </c:pt>
                <c:pt idx="1125">
                  <c:v>09/13/05 02:30:00.0</c:v>
                </c:pt>
                <c:pt idx="1126">
                  <c:v>09/13/05 03:00:00.0</c:v>
                </c:pt>
                <c:pt idx="1127">
                  <c:v>09/13/05 03:30:00.0</c:v>
                </c:pt>
                <c:pt idx="1128">
                  <c:v>09/13/05 04:00:00.0</c:v>
                </c:pt>
                <c:pt idx="1129">
                  <c:v>09/13/05 04:30:00.0</c:v>
                </c:pt>
                <c:pt idx="1130">
                  <c:v>09/13/05 05:00:00.0</c:v>
                </c:pt>
                <c:pt idx="1131">
                  <c:v>09/13/05 05:30:00.0</c:v>
                </c:pt>
                <c:pt idx="1132">
                  <c:v>09/13/05 06:00:00.0</c:v>
                </c:pt>
                <c:pt idx="1133">
                  <c:v>09/13/05 06:30:00.0</c:v>
                </c:pt>
                <c:pt idx="1134">
                  <c:v>09/13/05 07:00:00.0</c:v>
                </c:pt>
                <c:pt idx="1135">
                  <c:v>09/13/05 07:30:00.0</c:v>
                </c:pt>
                <c:pt idx="1136">
                  <c:v>09/13/05 08:00:00.0</c:v>
                </c:pt>
                <c:pt idx="1137">
                  <c:v>09/13/05 08:30:00.0</c:v>
                </c:pt>
                <c:pt idx="1138">
                  <c:v>09/13/05 09:00:00.0</c:v>
                </c:pt>
                <c:pt idx="1139">
                  <c:v>09/13/05 09:30:00.0</c:v>
                </c:pt>
                <c:pt idx="1140">
                  <c:v>09/13/05 10:00:00.0</c:v>
                </c:pt>
                <c:pt idx="1141">
                  <c:v>09/13/05 10:30:00.0</c:v>
                </c:pt>
                <c:pt idx="1142">
                  <c:v>09/13/05 11:00:00.0</c:v>
                </c:pt>
                <c:pt idx="1143">
                  <c:v>09/13/05 11:30:00.0</c:v>
                </c:pt>
                <c:pt idx="1144">
                  <c:v>09/13/05 12:00:00.0</c:v>
                </c:pt>
                <c:pt idx="1145">
                  <c:v>09/13/05 12:30:00.0</c:v>
                </c:pt>
                <c:pt idx="1146">
                  <c:v>09/13/05 13:00:00.0</c:v>
                </c:pt>
                <c:pt idx="1147">
                  <c:v>09/13/05 13:30:00.0</c:v>
                </c:pt>
                <c:pt idx="1148">
                  <c:v>09/13/05 14:00:00.0</c:v>
                </c:pt>
                <c:pt idx="1149">
                  <c:v>09/13/05 14:30:00.0</c:v>
                </c:pt>
                <c:pt idx="1150">
                  <c:v>09/13/05 15:00:00.0</c:v>
                </c:pt>
                <c:pt idx="1151">
                  <c:v>09/13/05 15:30:00.0</c:v>
                </c:pt>
                <c:pt idx="1152">
                  <c:v>09/13/05 16:00:00.0</c:v>
                </c:pt>
                <c:pt idx="1153">
                  <c:v>09/13/05 16:30:00.0</c:v>
                </c:pt>
                <c:pt idx="1154">
                  <c:v>09/13/05 17:00:00.0</c:v>
                </c:pt>
                <c:pt idx="1155">
                  <c:v>09/13/05 17:30:00.0</c:v>
                </c:pt>
                <c:pt idx="1156">
                  <c:v>09/13/05 18:00:00.0</c:v>
                </c:pt>
                <c:pt idx="1157">
                  <c:v>09/13/05 18:30:00.0</c:v>
                </c:pt>
                <c:pt idx="1158">
                  <c:v>09/13/05 19:00:00.0</c:v>
                </c:pt>
                <c:pt idx="1159">
                  <c:v>09/13/05 19:30:00.0</c:v>
                </c:pt>
                <c:pt idx="1160">
                  <c:v>09/13/05 20:00:00.0</c:v>
                </c:pt>
                <c:pt idx="1161">
                  <c:v>09/13/05 20:30:00.0</c:v>
                </c:pt>
                <c:pt idx="1162">
                  <c:v>09/13/05 21:00:00.0</c:v>
                </c:pt>
                <c:pt idx="1163">
                  <c:v>09/13/05 21:30:00.0</c:v>
                </c:pt>
                <c:pt idx="1164">
                  <c:v>09/13/05 22:00:00.0</c:v>
                </c:pt>
                <c:pt idx="1165">
                  <c:v>09/13/05 22:30:00.0</c:v>
                </c:pt>
                <c:pt idx="1166">
                  <c:v>09/13/05 23:00:00.0</c:v>
                </c:pt>
                <c:pt idx="1167">
                  <c:v>09/13/05 23:30:00.0</c:v>
                </c:pt>
                <c:pt idx="1168">
                  <c:v>09/14/05 00:00:00.0</c:v>
                </c:pt>
                <c:pt idx="1169">
                  <c:v>09/14/05 00:30:00.0</c:v>
                </c:pt>
                <c:pt idx="1170">
                  <c:v>09/14/05 01:00:00.0</c:v>
                </c:pt>
                <c:pt idx="1171">
                  <c:v>09/14/05 01:30:00.0</c:v>
                </c:pt>
                <c:pt idx="1172">
                  <c:v>09/14/05 02:00:00.0</c:v>
                </c:pt>
                <c:pt idx="1173">
                  <c:v>09/14/05 02:30:00.0</c:v>
                </c:pt>
                <c:pt idx="1174">
                  <c:v>09/14/05 03:00:00.0</c:v>
                </c:pt>
                <c:pt idx="1175">
                  <c:v>09/14/05 03:30:00.0</c:v>
                </c:pt>
                <c:pt idx="1176">
                  <c:v>09/14/05 04:00:00.0</c:v>
                </c:pt>
                <c:pt idx="1177">
                  <c:v>09/14/05 04:30:00.0</c:v>
                </c:pt>
                <c:pt idx="1178">
                  <c:v>09/14/05 05:00:00.0</c:v>
                </c:pt>
                <c:pt idx="1179">
                  <c:v>09/14/05 05:30:00.0</c:v>
                </c:pt>
                <c:pt idx="1180">
                  <c:v>09/14/05 06:00:00.0</c:v>
                </c:pt>
                <c:pt idx="1181">
                  <c:v>09/14/05 06:30:00.0</c:v>
                </c:pt>
                <c:pt idx="1182">
                  <c:v>09/14/05 07:00:00.0</c:v>
                </c:pt>
                <c:pt idx="1183">
                  <c:v>09/14/05 07:30:00.0</c:v>
                </c:pt>
                <c:pt idx="1184">
                  <c:v>09/14/05 08:00:00.0</c:v>
                </c:pt>
                <c:pt idx="1185">
                  <c:v>09/14/05 08:30:00.0</c:v>
                </c:pt>
                <c:pt idx="1186">
                  <c:v>09/14/05 09:00:00.0</c:v>
                </c:pt>
                <c:pt idx="1187">
                  <c:v>09/14/05 09:30:00.0</c:v>
                </c:pt>
                <c:pt idx="1188">
                  <c:v>09/14/05 10:00:00.0</c:v>
                </c:pt>
                <c:pt idx="1189">
                  <c:v>09/14/05 10:30:00.0</c:v>
                </c:pt>
                <c:pt idx="1190">
                  <c:v>09/14/05 11:00:00.0</c:v>
                </c:pt>
                <c:pt idx="1191">
                  <c:v>09/14/05 11:30:00.0</c:v>
                </c:pt>
                <c:pt idx="1192">
                  <c:v>09/14/05 12:00:00.0</c:v>
                </c:pt>
                <c:pt idx="1193">
                  <c:v>09/14/05 12:30:00.0</c:v>
                </c:pt>
                <c:pt idx="1194">
                  <c:v>09/14/05 13:00:00.0</c:v>
                </c:pt>
                <c:pt idx="1195">
                  <c:v>09/14/05 13:30:00.0</c:v>
                </c:pt>
                <c:pt idx="1196">
                  <c:v>09/14/05 14:00:00.0</c:v>
                </c:pt>
                <c:pt idx="1197">
                  <c:v>09/14/05 14:30:00.0</c:v>
                </c:pt>
                <c:pt idx="1198">
                  <c:v>09/14/05 15:00:00.0</c:v>
                </c:pt>
                <c:pt idx="1199">
                  <c:v>09/14/05 15:30:00.0</c:v>
                </c:pt>
                <c:pt idx="1200">
                  <c:v>09/14/05 16:00:00.0</c:v>
                </c:pt>
                <c:pt idx="1201">
                  <c:v>09/14/05 16:30:00.0</c:v>
                </c:pt>
                <c:pt idx="1202">
                  <c:v>09/14/05 17:00:00.0</c:v>
                </c:pt>
                <c:pt idx="1203">
                  <c:v>09/14/05 17:30:00.0</c:v>
                </c:pt>
                <c:pt idx="1204">
                  <c:v>09/14/05 18:00:00.0</c:v>
                </c:pt>
                <c:pt idx="1205">
                  <c:v>09/14/05 18:30:00.0</c:v>
                </c:pt>
                <c:pt idx="1206">
                  <c:v>09/14/05 19:00:00.0</c:v>
                </c:pt>
                <c:pt idx="1207">
                  <c:v>09/14/05 19:30:00.0</c:v>
                </c:pt>
                <c:pt idx="1208">
                  <c:v>09/14/05 20:00:00.0</c:v>
                </c:pt>
                <c:pt idx="1209">
                  <c:v>09/14/05 20:30:00.0</c:v>
                </c:pt>
                <c:pt idx="1210">
                  <c:v>09/14/05 21:00:00.0</c:v>
                </c:pt>
                <c:pt idx="1211">
                  <c:v>09/14/05 21:30:00.0</c:v>
                </c:pt>
                <c:pt idx="1212">
                  <c:v>09/14/05 22:00:00.0</c:v>
                </c:pt>
                <c:pt idx="1213">
                  <c:v>09/14/05 22:30:00.0</c:v>
                </c:pt>
                <c:pt idx="1214">
                  <c:v>09/14/05 23:00:00.0</c:v>
                </c:pt>
                <c:pt idx="1215">
                  <c:v>09/14/05 23:30:00.0</c:v>
                </c:pt>
                <c:pt idx="1216">
                  <c:v>09/15/05 00:00:00.0</c:v>
                </c:pt>
                <c:pt idx="1217">
                  <c:v>09/15/05 00:30:00.0</c:v>
                </c:pt>
                <c:pt idx="1218">
                  <c:v>09/15/05 01:00:00.0</c:v>
                </c:pt>
                <c:pt idx="1219">
                  <c:v>09/15/05 01:30:00.0</c:v>
                </c:pt>
                <c:pt idx="1220">
                  <c:v>09/15/05 02:00:00.0</c:v>
                </c:pt>
                <c:pt idx="1221">
                  <c:v>09/15/05 02:30:00.0</c:v>
                </c:pt>
                <c:pt idx="1222">
                  <c:v>09/15/05 03:00:00.0</c:v>
                </c:pt>
                <c:pt idx="1223">
                  <c:v>09/15/05 03:30:00.0</c:v>
                </c:pt>
                <c:pt idx="1224">
                  <c:v>09/15/05 04:00:00.0</c:v>
                </c:pt>
                <c:pt idx="1225">
                  <c:v>09/15/05 04:30:00.0</c:v>
                </c:pt>
                <c:pt idx="1226">
                  <c:v>09/15/05 05:00:00.0</c:v>
                </c:pt>
                <c:pt idx="1227">
                  <c:v>09/15/05 05:30:00.0</c:v>
                </c:pt>
                <c:pt idx="1228">
                  <c:v>09/15/05 06:00:00.0</c:v>
                </c:pt>
                <c:pt idx="1229">
                  <c:v>09/15/05 06:30:00.0</c:v>
                </c:pt>
                <c:pt idx="1230">
                  <c:v>09/15/05 07:00:00.0</c:v>
                </c:pt>
                <c:pt idx="1231">
                  <c:v>09/15/05 07:30:00.0</c:v>
                </c:pt>
                <c:pt idx="1232">
                  <c:v>09/15/05 08:00:00.0</c:v>
                </c:pt>
                <c:pt idx="1233">
                  <c:v>09/15/05 08:30:00.0</c:v>
                </c:pt>
                <c:pt idx="1234">
                  <c:v>09/15/05 09:00:00.0</c:v>
                </c:pt>
                <c:pt idx="1235">
                  <c:v>09/15/05 09:30:00.0</c:v>
                </c:pt>
                <c:pt idx="1236">
                  <c:v>09/15/05 10:00:00.0</c:v>
                </c:pt>
                <c:pt idx="1237">
                  <c:v>09/15/05 10:30:00.0</c:v>
                </c:pt>
                <c:pt idx="1238">
                  <c:v>09/15/05 11:00:00.0</c:v>
                </c:pt>
                <c:pt idx="1239">
                  <c:v>09/15/05 11:30:00.0</c:v>
                </c:pt>
                <c:pt idx="1240">
                  <c:v>09/15/05 12:00:00.0</c:v>
                </c:pt>
                <c:pt idx="1241">
                  <c:v>09/15/05 12:30:00.0</c:v>
                </c:pt>
                <c:pt idx="1242">
                  <c:v>09/15/05 13:00:00.0</c:v>
                </c:pt>
                <c:pt idx="1243">
                  <c:v>09/15/05 13:30:00.0</c:v>
                </c:pt>
                <c:pt idx="1244">
                  <c:v>09/15/05 14:00:00.0</c:v>
                </c:pt>
                <c:pt idx="1245">
                  <c:v>09/15/05 14:30:00.0</c:v>
                </c:pt>
                <c:pt idx="1246">
                  <c:v>09/15/05 15:00:00.0</c:v>
                </c:pt>
                <c:pt idx="1247">
                  <c:v>09/15/05 15:30:00.0</c:v>
                </c:pt>
                <c:pt idx="1248">
                  <c:v>09/15/05 16:00:00.0</c:v>
                </c:pt>
                <c:pt idx="1249">
                  <c:v>09/15/05 16:30:00.0</c:v>
                </c:pt>
                <c:pt idx="1250">
                  <c:v>09/15/05 17:00:00.0</c:v>
                </c:pt>
                <c:pt idx="1251">
                  <c:v>09/15/05 17:30:00.0</c:v>
                </c:pt>
                <c:pt idx="1252">
                  <c:v>09/15/05 18:00:00.0</c:v>
                </c:pt>
                <c:pt idx="1253">
                  <c:v>09/15/05 18:30:00.0</c:v>
                </c:pt>
                <c:pt idx="1254">
                  <c:v>09/15/05 19:00:00.0</c:v>
                </c:pt>
                <c:pt idx="1255">
                  <c:v>09/15/05 19:30:00.0</c:v>
                </c:pt>
                <c:pt idx="1256">
                  <c:v>09/15/05 20:00:00.0</c:v>
                </c:pt>
                <c:pt idx="1257">
                  <c:v>09/15/05 20:30:00.0</c:v>
                </c:pt>
                <c:pt idx="1258">
                  <c:v>09/15/05 21:00:00.0</c:v>
                </c:pt>
                <c:pt idx="1259">
                  <c:v>09/15/05 21:30:00.0</c:v>
                </c:pt>
                <c:pt idx="1260">
                  <c:v>09/15/05 22:00:00.0</c:v>
                </c:pt>
                <c:pt idx="1261">
                  <c:v>09/15/05 22:30:00.0</c:v>
                </c:pt>
                <c:pt idx="1262">
                  <c:v>09/15/05 23:00:00.0</c:v>
                </c:pt>
                <c:pt idx="1263">
                  <c:v>09/15/05 23:30:00.0</c:v>
                </c:pt>
                <c:pt idx="1264">
                  <c:v>09/16/05 00:00:00.0</c:v>
                </c:pt>
                <c:pt idx="1265">
                  <c:v>09/16/05 00:30:00.0</c:v>
                </c:pt>
                <c:pt idx="1266">
                  <c:v>09/16/05 01:00:00.0</c:v>
                </c:pt>
                <c:pt idx="1267">
                  <c:v>09/16/05 01:30:00.0</c:v>
                </c:pt>
                <c:pt idx="1268">
                  <c:v>09/16/05 02:00:00.0</c:v>
                </c:pt>
                <c:pt idx="1269">
                  <c:v>09/16/05 02:30:00.0</c:v>
                </c:pt>
                <c:pt idx="1270">
                  <c:v>09/16/05 03:00:00.0</c:v>
                </c:pt>
                <c:pt idx="1271">
                  <c:v>09/16/05 03:30:00.0</c:v>
                </c:pt>
                <c:pt idx="1272">
                  <c:v>09/16/05 04:00:00.0</c:v>
                </c:pt>
                <c:pt idx="1273">
                  <c:v>09/16/05 04:30:00.0</c:v>
                </c:pt>
                <c:pt idx="1274">
                  <c:v>09/16/05 05:00:00.0</c:v>
                </c:pt>
                <c:pt idx="1275">
                  <c:v>09/16/05 05:30:00.0</c:v>
                </c:pt>
                <c:pt idx="1276">
                  <c:v>09/16/05 06:00:00.0</c:v>
                </c:pt>
                <c:pt idx="1277">
                  <c:v>09/16/05 06:30:00.0</c:v>
                </c:pt>
                <c:pt idx="1278">
                  <c:v>09/16/05 07:00:00.0</c:v>
                </c:pt>
                <c:pt idx="1279">
                  <c:v>09/16/05 07:30:00.0</c:v>
                </c:pt>
                <c:pt idx="1280">
                  <c:v>09/16/05 08:00:00.0</c:v>
                </c:pt>
                <c:pt idx="1281">
                  <c:v>09/16/05 08:30:00.0</c:v>
                </c:pt>
                <c:pt idx="1282">
                  <c:v>09/16/05 09:00:00.0</c:v>
                </c:pt>
                <c:pt idx="1283">
                  <c:v>09/16/05 09:30:00.0</c:v>
                </c:pt>
                <c:pt idx="1284">
                  <c:v>09/16/05 10:00:00.0</c:v>
                </c:pt>
                <c:pt idx="1285">
                  <c:v>09/16/05 10:30:00.0</c:v>
                </c:pt>
                <c:pt idx="1286">
                  <c:v>09/16/05 11:00:00.0</c:v>
                </c:pt>
                <c:pt idx="1287">
                  <c:v>09/16/05 11:30:00.0</c:v>
                </c:pt>
                <c:pt idx="1288">
                  <c:v>09/16/05 12:00:00.0</c:v>
                </c:pt>
                <c:pt idx="1289">
                  <c:v>09/16/05 12:30:00.0</c:v>
                </c:pt>
                <c:pt idx="1290">
                  <c:v>09/16/05 13:00:00.0</c:v>
                </c:pt>
                <c:pt idx="1291">
                  <c:v>09/16/05 13:30:00.0</c:v>
                </c:pt>
                <c:pt idx="1292">
                  <c:v>09/16/05 14:00:00.0</c:v>
                </c:pt>
                <c:pt idx="1293">
                  <c:v>09/16/05 14:30:00.0</c:v>
                </c:pt>
                <c:pt idx="1294">
                  <c:v>09/16/05 15:00:00.0</c:v>
                </c:pt>
                <c:pt idx="1295">
                  <c:v>09/16/05 15:30:00.0</c:v>
                </c:pt>
                <c:pt idx="1296">
                  <c:v>09/16/05 16:00:00.0</c:v>
                </c:pt>
                <c:pt idx="1297">
                  <c:v>09/16/05 16:30:00.0</c:v>
                </c:pt>
                <c:pt idx="1298">
                  <c:v>09/16/05 17:00:00.0</c:v>
                </c:pt>
                <c:pt idx="1299">
                  <c:v>09/16/05 17:30:00.0</c:v>
                </c:pt>
                <c:pt idx="1300">
                  <c:v>09/16/05 18:00:00.0</c:v>
                </c:pt>
                <c:pt idx="1301">
                  <c:v>09/16/05 18:30:00.0</c:v>
                </c:pt>
                <c:pt idx="1302">
                  <c:v>09/16/05 19:00:00.0</c:v>
                </c:pt>
                <c:pt idx="1303">
                  <c:v>09/16/05 19:30:00.0</c:v>
                </c:pt>
                <c:pt idx="1304">
                  <c:v>09/16/05 20:00:00.0</c:v>
                </c:pt>
                <c:pt idx="1305">
                  <c:v>09/16/05 20:30:00.0</c:v>
                </c:pt>
                <c:pt idx="1306">
                  <c:v>09/16/05 21:00:00.0</c:v>
                </c:pt>
                <c:pt idx="1307">
                  <c:v>09/16/05 21:30:00.0</c:v>
                </c:pt>
                <c:pt idx="1308">
                  <c:v>09/16/05 22:00:00.0</c:v>
                </c:pt>
                <c:pt idx="1309">
                  <c:v>09/16/05 22:30:00.0</c:v>
                </c:pt>
                <c:pt idx="1310">
                  <c:v>09/16/05 23:00:00.0</c:v>
                </c:pt>
                <c:pt idx="1311">
                  <c:v>09/16/05 23:30:00.0</c:v>
                </c:pt>
                <c:pt idx="1312">
                  <c:v>09/17/05 00:00:00.0</c:v>
                </c:pt>
                <c:pt idx="1313">
                  <c:v>09/17/05 00:30:00.0</c:v>
                </c:pt>
                <c:pt idx="1314">
                  <c:v>09/17/05 01:00:00.0</c:v>
                </c:pt>
                <c:pt idx="1315">
                  <c:v>09/17/05 01:30:00.0</c:v>
                </c:pt>
                <c:pt idx="1316">
                  <c:v>09/17/05 02:00:00.0</c:v>
                </c:pt>
                <c:pt idx="1317">
                  <c:v>09/17/05 02:30:00.0</c:v>
                </c:pt>
                <c:pt idx="1318">
                  <c:v>09/17/05 03:00:00.0</c:v>
                </c:pt>
                <c:pt idx="1319">
                  <c:v>09/17/05 03:30:00.0</c:v>
                </c:pt>
                <c:pt idx="1320">
                  <c:v>09/17/05 04:00:00.0</c:v>
                </c:pt>
                <c:pt idx="1321">
                  <c:v>09/17/05 04:30:00.0</c:v>
                </c:pt>
                <c:pt idx="1322">
                  <c:v>09/17/05 05:00:00.0</c:v>
                </c:pt>
                <c:pt idx="1323">
                  <c:v>09/17/05 05:30:00.0</c:v>
                </c:pt>
                <c:pt idx="1324">
                  <c:v>09/17/05 06:00:00.0</c:v>
                </c:pt>
                <c:pt idx="1325">
                  <c:v>09/17/05 06:30:00.0</c:v>
                </c:pt>
                <c:pt idx="1326">
                  <c:v>09/17/05 07:00:00.0</c:v>
                </c:pt>
                <c:pt idx="1327">
                  <c:v>09/17/05 07:30:00.0</c:v>
                </c:pt>
                <c:pt idx="1328">
                  <c:v>09/17/05 08:00:00.0</c:v>
                </c:pt>
                <c:pt idx="1329">
                  <c:v>09/17/05 08:30:00.0</c:v>
                </c:pt>
                <c:pt idx="1330">
                  <c:v>09/17/05 09:00:00.0</c:v>
                </c:pt>
                <c:pt idx="1331">
                  <c:v>09/17/05 09:30:00.0</c:v>
                </c:pt>
                <c:pt idx="1332">
                  <c:v>09/17/05 10:00:00.0</c:v>
                </c:pt>
                <c:pt idx="1333">
                  <c:v>09/17/05 10:30:00.0</c:v>
                </c:pt>
                <c:pt idx="1334">
                  <c:v>09/17/05 11:00:00.0</c:v>
                </c:pt>
                <c:pt idx="1335">
                  <c:v>09/17/05 11:30:00.0</c:v>
                </c:pt>
                <c:pt idx="1336">
                  <c:v>09/17/05 12:00:00.0</c:v>
                </c:pt>
                <c:pt idx="1337">
                  <c:v>09/17/05 12:30:00.0</c:v>
                </c:pt>
                <c:pt idx="1338">
                  <c:v>09/17/05 13:00:00.0</c:v>
                </c:pt>
                <c:pt idx="1339">
                  <c:v>09/17/05 13:30:00.0</c:v>
                </c:pt>
                <c:pt idx="1340">
                  <c:v>09/17/05 14:00:00.0</c:v>
                </c:pt>
                <c:pt idx="1341">
                  <c:v>09/17/05 14:30:00.0</c:v>
                </c:pt>
                <c:pt idx="1342">
                  <c:v>09/17/05 15:00:00.0</c:v>
                </c:pt>
                <c:pt idx="1343">
                  <c:v>09/17/05 15:30:00.0</c:v>
                </c:pt>
                <c:pt idx="1344">
                  <c:v>09/17/05 16:00:00.0</c:v>
                </c:pt>
                <c:pt idx="1345">
                  <c:v>09/17/05 16:30:00.0</c:v>
                </c:pt>
                <c:pt idx="1346">
                  <c:v>09/17/05 17:00:00.0</c:v>
                </c:pt>
                <c:pt idx="1347">
                  <c:v>09/17/05 17:30:00.0</c:v>
                </c:pt>
                <c:pt idx="1348">
                  <c:v>09/17/05 18:00:00.0</c:v>
                </c:pt>
                <c:pt idx="1349">
                  <c:v>09/17/05 18:30:00.0</c:v>
                </c:pt>
                <c:pt idx="1350">
                  <c:v>09/17/05 19:00:00.0</c:v>
                </c:pt>
                <c:pt idx="1351">
                  <c:v>09/17/05 19:30:00.0</c:v>
                </c:pt>
                <c:pt idx="1352">
                  <c:v>09/17/05 20:00:00.0</c:v>
                </c:pt>
                <c:pt idx="1353">
                  <c:v>09/17/05 20:30:00.0</c:v>
                </c:pt>
                <c:pt idx="1354">
                  <c:v>09/17/05 21:00:00.0</c:v>
                </c:pt>
                <c:pt idx="1355">
                  <c:v>09/17/05 21:30:00.0</c:v>
                </c:pt>
                <c:pt idx="1356">
                  <c:v>09/17/05 22:00:00.0</c:v>
                </c:pt>
                <c:pt idx="1357">
                  <c:v>09/17/05 22:30:00.0</c:v>
                </c:pt>
                <c:pt idx="1358">
                  <c:v>09/17/05 23:00:00.0</c:v>
                </c:pt>
                <c:pt idx="1359">
                  <c:v>09/17/05 23:30:00.0</c:v>
                </c:pt>
                <c:pt idx="1360">
                  <c:v>09/18/05 00:00:00.0</c:v>
                </c:pt>
                <c:pt idx="1361">
                  <c:v>09/18/05 00:30:00.0</c:v>
                </c:pt>
                <c:pt idx="1362">
                  <c:v>09/18/05 01:00:00.0</c:v>
                </c:pt>
                <c:pt idx="1363">
                  <c:v>09/18/05 01:30:00.0</c:v>
                </c:pt>
                <c:pt idx="1364">
                  <c:v>09/18/05 02:00:00.0</c:v>
                </c:pt>
                <c:pt idx="1365">
                  <c:v>09/18/05 02:30:00.0</c:v>
                </c:pt>
                <c:pt idx="1366">
                  <c:v>09/18/05 03:00:00.0</c:v>
                </c:pt>
                <c:pt idx="1367">
                  <c:v>09/18/05 03:30:00.0</c:v>
                </c:pt>
                <c:pt idx="1368">
                  <c:v>09/18/05 04:00:00.0</c:v>
                </c:pt>
                <c:pt idx="1369">
                  <c:v>09/18/05 04:30:00.0</c:v>
                </c:pt>
                <c:pt idx="1370">
                  <c:v>09/18/05 05:00:00.0</c:v>
                </c:pt>
                <c:pt idx="1371">
                  <c:v>09/18/05 05:30:00.0</c:v>
                </c:pt>
                <c:pt idx="1372">
                  <c:v>09/18/05 06:00:00.0</c:v>
                </c:pt>
                <c:pt idx="1373">
                  <c:v>09/18/05 06:30:00.0</c:v>
                </c:pt>
                <c:pt idx="1374">
                  <c:v>09/18/05 07:00:00.0</c:v>
                </c:pt>
                <c:pt idx="1375">
                  <c:v>09/18/05 07:30:00.0</c:v>
                </c:pt>
                <c:pt idx="1376">
                  <c:v>09/18/05 08:00:00.0</c:v>
                </c:pt>
                <c:pt idx="1377">
                  <c:v>09/18/05 08:30:00.0</c:v>
                </c:pt>
                <c:pt idx="1378">
                  <c:v>09/18/05 09:00:00.0</c:v>
                </c:pt>
                <c:pt idx="1379">
                  <c:v>09/18/05 09:30:00.0</c:v>
                </c:pt>
                <c:pt idx="1380">
                  <c:v>09/18/05 10:00:00.0</c:v>
                </c:pt>
                <c:pt idx="1381">
                  <c:v>09/18/05 10:30:00.0</c:v>
                </c:pt>
                <c:pt idx="1382">
                  <c:v>09/18/05 11:00:00.0</c:v>
                </c:pt>
                <c:pt idx="1383">
                  <c:v>09/18/05 11:30:00.0</c:v>
                </c:pt>
                <c:pt idx="1384">
                  <c:v>09/18/05 12:00:00.0</c:v>
                </c:pt>
                <c:pt idx="1385">
                  <c:v>09/18/05 12:30:00.0</c:v>
                </c:pt>
                <c:pt idx="1386">
                  <c:v>09/18/05 13:00:00.0</c:v>
                </c:pt>
                <c:pt idx="1387">
                  <c:v>09/18/05 13:30:00.0</c:v>
                </c:pt>
                <c:pt idx="1388">
                  <c:v>09/18/05 14:00:00.0</c:v>
                </c:pt>
                <c:pt idx="1389">
                  <c:v>09/18/05 14:30:00.0</c:v>
                </c:pt>
                <c:pt idx="1390">
                  <c:v>09/18/05 15:00:00.0</c:v>
                </c:pt>
                <c:pt idx="1391">
                  <c:v>09/18/05 15:30:00.0</c:v>
                </c:pt>
                <c:pt idx="1392">
                  <c:v>09/18/05 16:00:00.0</c:v>
                </c:pt>
                <c:pt idx="1393">
                  <c:v>09/18/05 16:30:00.0</c:v>
                </c:pt>
                <c:pt idx="1394">
                  <c:v>09/18/05 17:00:00.0</c:v>
                </c:pt>
                <c:pt idx="1395">
                  <c:v>09/18/05 17:30:00.0</c:v>
                </c:pt>
                <c:pt idx="1396">
                  <c:v>09/18/05 18:00:00.0</c:v>
                </c:pt>
                <c:pt idx="1397">
                  <c:v>09/18/05 18:30:00.0</c:v>
                </c:pt>
                <c:pt idx="1398">
                  <c:v>09/18/05 19:00:00.0</c:v>
                </c:pt>
                <c:pt idx="1399">
                  <c:v>09/18/05 19:30:00.0</c:v>
                </c:pt>
                <c:pt idx="1400">
                  <c:v>09/18/05 20:00:00.0</c:v>
                </c:pt>
                <c:pt idx="1401">
                  <c:v>09/18/05 20:30:00.0</c:v>
                </c:pt>
                <c:pt idx="1402">
                  <c:v>09/18/05 21:00:00.0</c:v>
                </c:pt>
                <c:pt idx="1403">
                  <c:v>09/18/05 21:30:00.0</c:v>
                </c:pt>
                <c:pt idx="1404">
                  <c:v>09/18/05 22:00:00.0</c:v>
                </c:pt>
                <c:pt idx="1405">
                  <c:v>09/18/05 22:30:00.0</c:v>
                </c:pt>
                <c:pt idx="1406">
                  <c:v>09/18/05 23:00:00.0</c:v>
                </c:pt>
                <c:pt idx="1407">
                  <c:v>09/18/05 23:30:00.0</c:v>
                </c:pt>
                <c:pt idx="1408">
                  <c:v>09/19/05 00:00:00.0</c:v>
                </c:pt>
                <c:pt idx="1409">
                  <c:v>09/19/05 00:30:00.0</c:v>
                </c:pt>
                <c:pt idx="1410">
                  <c:v>09/19/05 01:00:00.0</c:v>
                </c:pt>
                <c:pt idx="1411">
                  <c:v>09/19/05 01:30:00.0</c:v>
                </c:pt>
                <c:pt idx="1412">
                  <c:v>09/19/05 02:00:00.0</c:v>
                </c:pt>
                <c:pt idx="1413">
                  <c:v>09/19/05 02:30:00.0</c:v>
                </c:pt>
                <c:pt idx="1414">
                  <c:v>09/19/05 03:00:00.0</c:v>
                </c:pt>
                <c:pt idx="1415">
                  <c:v>09/19/05 03:30:00.0</c:v>
                </c:pt>
                <c:pt idx="1416">
                  <c:v>09/19/05 04:00:00.0</c:v>
                </c:pt>
                <c:pt idx="1417">
                  <c:v>09/19/05 04:30:00.0</c:v>
                </c:pt>
                <c:pt idx="1418">
                  <c:v>09/19/05 05:00:00.0</c:v>
                </c:pt>
                <c:pt idx="1419">
                  <c:v>09/19/05 05:30:00.0</c:v>
                </c:pt>
                <c:pt idx="1420">
                  <c:v>09/19/05 06:00:00.0</c:v>
                </c:pt>
                <c:pt idx="1421">
                  <c:v>09/19/05 06:30:00.0</c:v>
                </c:pt>
                <c:pt idx="1422">
                  <c:v>09/19/05 07:00:00.0</c:v>
                </c:pt>
                <c:pt idx="1423">
                  <c:v>09/19/05 07:30:00.0</c:v>
                </c:pt>
                <c:pt idx="1424">
                  <c:v>09/19/05 08:00:00.0</c:v>
                </c:pt>
                <c:pt idx="1425">
                  <c:v>09/19/05 08:30:00.0</c:v>
                </c:pt>
                <c:pt idx="1426">
                  <c:v>09/19/05 09:00:00.0</c:v>
                </c:pt>
                <c:pt idx="1427">
                  <c:v>09/19/05 09:30:00.0</c:v>
                </c:pt>
                <c:pt idx="1428">
                  <c:v>09/19/05 10:00:00.0</c:v>
                </c:pt>
                <c:pt idx="1429">
                  <c:v>09/19/05 10:30:00.0</c:v>
                </c:pt>
                <c:pt idx="1430">
                  <c:v>09/19/05 11:00:00.0</c:v>
                </c:pt>
                <c:pt idx="1431">
                  <c:v>09/19/05 11:30:00.0</c:v>
                </c:pt>
                <c:pt idx="1432">
                  <c:v>09/19/05 12:00:00.0</c:v>
                </c:pt>
                <c:pt idx="1433">
                  <c:v>09/19/05 12:30:00.0</c:v>
                </c:pt>
                <c:pt idx="1434">
                  <c:v>09/19/05 13:00:00.0</c:v>
                </c:pt>
                <c:pt idx="1435">
                  <c:v>09/19/05 13:30:00.0</c:v>
                </c:pt>
                <c:pt idx="1436">
                  <c:v>09/19/05 14:00:00.0</c:v>
                </c:pt>
                <c:pt idx="1437">
                  <c:v>09/19/05 14:30:00.0</c:v>
                </c:pt>
                <c:pt idx="1438">
                  <c:v>09/19/05 15:00:00.0</c:v>
                </c:pt>
                <c:pt idx="1439">
                  <c:v>09/19/05 15:30:00.0</c:v>
                </c:pt>
                <c:pt idx="1440">
                  <c:v>09/19/05 16:00:00.0</c:v>
                </c:pt>
                <c:pt idx="1441">
                  <c:v>09/19/05 16:30:00.0</c:v>
                </c:pt>
                <c:pt idx="1442">
                  <c:v>09/19/05 17:00:00.0</c:v>
                </c:pt>
                <c:pt idx="1443">
                  <c:v>09/19/05 17:30:00.0</c:v>
                </c:pt>
                <c:pt idx="1444">
                  <c:v>09/19/05 18:00:00.0</c:v>
                </c:pt>
                <c:pt idx="1445">
                  <c:v>09/19/05 18:30:00.0</c:v>
                </c:pt>
                <c:pt idx="1446">
                  <c:v>09/19/05 19:00:00.0</c:v>
                </c:pt>
                <c:pt idx="1447">
                  <c:v>09/19/05 19:30:00.0</c:v>
                </c:pt>
                <c:pt idx="1448">
                  <c:v>09/19/05 20:00:00.0</c:v>
                </c:pt>
                <c:pt idx="1449">
                  <c:v>09/19/05 20:30:00.0</c:v>
                </c:pt>
                <c:pt idx="1450">
                  <c:v>09/19/05 21:00:00.0</c:v>
                </c:pt>
                <c:pt idx="1451">
                  <c:v>09/19/05 21:30:00.0</c:v>
                </c:pt>
                <c:pt idx="1452">
                  <c:v>09/19/05 22:00:00.0</c:v>
                </c:pt>
                <c:pt idx="1453">
                  <c:v>09/19/05 22:30:00.0</c:v>
                </c:pt>
                <c:pt idx="1454">
                  <c:v>09/19/05 23:00:00.0</c:v>
                </c:pt>
                <c:pt idx="1455">
                  <c:v>09/19/05 23:30:00.0</c:v>
                </c:pt>
                <c:pt idx="1456">
                  <c:v>09/20/05 00:00:00.0</c:v>
                </c:pt>
                <c:pt idx="1457">
                  <c:v>09/20/05 00:30:00.0</c:v>
                </c:pt>
                <c:pt idx="1458">
                  <c:v>09/20/05 01:00:00.0</c:v>
                </c:pt>
                <c:pt idx="1459">
                  <c:v>09/20/05 01:30:00.0</c:v>
                </c:pt>
                <c:pt idx="1460">
                  <c:v>09/20/05 02:00:00.0</c:v>
                </c:pt>
                <c:pt idx="1461">
                  <c:v>09/20/05 02:30:00.0</c:v>
                </c:pt>
                <c:pt idx="1462">
                  <c:v>09/20/05 03:00:00.0</c:v>
                </c:pt>
                <c:pt idx="1463">
                  <c:v>09/20/05 03:30:00.0</c:v>
                </c:pt>
                <c:pt idx="1464">
                  <c:v>09/20/05 04:00:00.0</c:v>
                </c:pt>
                <c:pt idx="1465">
                  <c:v>09/20/05 04:30:00.0</c:v>
                </c:pt>
                <c:pt idx="1466">
                  <c:v>09/20/05 05:00:00.0</c:v>
                </c:pt>
                <c:pt idx="1467">
                  <c:v>09/20/05 05:30:00.0</c:v>
                </c:pt>
                <c:pt idx="1468">
                  <c:v>09/20/05 06:00:00.0</c:v>
                </c:pt>
                <c:pt idx="1469">
                  <c:v>09/20/05 06:30:00.0</c:v>
                </c:pt>
                <c:pt idx="1470">
                  <c:v>09/20/05 07:00:00.0</c:v>
                </c:pt>
                <c:pt idx="1471">
                  <c:v>09/20/05 07:30:00.0</c:v>
                </c:pt>
                <c:pt idx="1472">
                  <c:v>09/20/05 08:00:00.0</c:v>
                </c:pt>
                <c:pt idx="1473">
                  <c:v>09/20/05 08:30:00.0</c:v>
                </c:pt>
                <c:pt idx="1474">
                  <c:v>09/20/05 09:00:00.0</c:v>
                </c:pt>
                <c:pt idx="1475">
                  <c:v>09/20/05 09:30:00.0</c:v>
                </c:pt>
                <c:pt idx="1476">
                  <c:v>09/20/05 10:00:00.0</c:v>
                </c:pt>
                <c:pt idx="1477">
                  <c:v>09/20/05 10:30:00.0</c:v>
                </c:pt>
                <c:pt idx="1478">
                  <c:v>09/20/05 11:00:00.0</c:v>
                </c:pt>
                <c:pt idx="1479">
                  <c:v>09/20/05 11:30:00.0</c:v>
                </c:pt>
                <c:pt idx="1480">
                  <c:v>09/20/05 12:00:00.0</c:v>
                </c:pt>
                <c:pt idx="1481">
                  <c:v>09/20/05 12:30:00.0</c:v>
                </c:pt>
                <c:pt idx="1482">
                  <c:v>09/20/05 13:00:00.0</c:v>
                </c:pt>
                <c:pt idx="1483">
                  <c:v>09/20/05 13:30:00.0</c:v>
                </c:pt>
                <c:pt idx="1484">
                  <c:v>09/20/05 14:00:00.0</c:v>
                </c:pt>
                <c:pt idx="1485">
                  <c:v>09/20/05 14:30:00.0</c:v>
                </c:pt>
                <c:pt idx="1486">
                  <c:v>09/20/05 15:00:00.0</c:v>
                </c:pt>
                <c:pt idx="1487">
                  <c:v>09/20/05 15:30:00.0</c:v>
                </c:pt>
                <c:pt idx="1488">
                  <c:v>09/20/05 16:00:00.0</c:v>
                </c:pt>
                <c:pt idx="1489">
                  <c:v>09/20/05 16:30:00.0</c:v>
                </c:pt>
                <c:pt idx="1490">
                  <c:v>09/20/05 17:00:00.0</c:v>
                </c:pt>
                <c:pt idx="1491">
                  <c:v>09/20/05 17:30:00.0</c:v>
                </c:pt>
                <c:pt idx="1492">
                  <c:v>09/20/05 18:00:00.0</c:v>
                </c:pt>
                <c:pt idx="1493">
                  <c:v>09/20/05 18:30:00.0</c:v>
                </c:pt>
                <c:pt idx="1494">
                  <c:v>09/20/05 19:00:00.0</c:v>
                </c:pt>
                <c:pt idx="1495">
                  <c:v>09/20/05 19:30:00.0</c:v>
                </c:pt>
                <c:pt idx="1496">
                  <c:v>09/20/05 20:00:00.0</c:v>
                </c:pt>
                <c:pt idx="1497">
                  <c:v>09/20/05 20:30:00.0</c:v>
                </c:pt>
                <c:pt idx="1498">
                  <c:v>09/20/05 21:00:00.0</c:v>
                </c:pt>
                <c:pt idx="1499">
                  <c:v>09/20/05 21:30:00.0</c:v>
                </c:pt>
                <c:pt idx="1500">
                  <c:v>09/20/05 22:00:00.0</c:v>
                </c:pt>
                <c:pt idx="1501">
                  <c:v>09/20/05 22:30:00.0</c:v>
                </c:pt>
                <c:pt idx="1502">
                  <c:v>09/20/05 23:00:00.0</c:v>
                </c:pt>
                <c:pt idx="1503">
                  <c:v>09/20/05 23:30:00.0</c:v>
                </c:pt>
                <c:pt idx="1504">
                  <c:v>09/21/05 00:00:00.0</c:v>
                </c:pt>
                <c:pt idx="1505">
                  <c:v>09/21/05 00:30:00.0</c:v>
                </c:pt>
                <c:pt idx="1506">
                  <c:v>09/21/05 01:00:00.0</c:v>
                </c:pt>
                <c:pt idx="1507">
                  <c:v>09/21/05 01:30:00.0</c:v>
                </c:pt>
                <c:pt idx="1508">
                  <c:v>09/21/05 02:00:00.0</c:v>
                </c:pt>
                <c:pt idx="1509">
                  <c:v>09/21/05 02:30:00.0</c:v>
                </c:pt>
                <c:pt idx="1510">
                  <c:v>09/21/05 03:00:00.0</c:v>
                </c:pt>
                <c:pt idx="1511">
                  <c:v>09/21/05 03:30:00.0</c:v>
                </c:pt>
                <c:pt idx="1512">
                  <c:v>09/21/05 04:00:00.0</c:v>
                </c:pt>
                <c:pt idx="1513">
                  <c:v>09/21/05 04:30:00.0</c:v>
                </c:pt>
                <c:pt idx="1514">
                  <c:v>09/21/05 05:00:00.0</c:v>
                </c:pt>
                <c:pt idx="1515">
                  <c:v>09/21/05 05:30:00.0</c:v>
                </c:pt>
                <c:pt idx="1516">
                  <c:v>09/21/05 06:00:00.0</c:v>
                </c:pt>
                <c:pt idx="1517">
                  <c:v>09/21/05 06:30:00.0</c:v>
                </c:pt>
                <c:pt idx="1518">
                  <c:v>09/21/05 07:00:00.0</c:v>
                </c:pt>
                <c:pt idx="1519">
                  <c:v>09/21/05 07:30:00.0</c:v>
                </c:pt>
                <c:pt idx="1520">
                  <c:v>09/21/05 08:00:00.0</c:v>
                </c:pt>
                <c:pt idx="1521">
                  <c:v>09/21/05 08:30:00.0</c:v>
                </c:pt>
                <c:pt idx="1522">
                  <c:v>09/21/05 09:00:00.0</c:v>
                </c:pt>
                <c:pt idx="1523">
                  <c:v>09/21/05 09:30:00.0</c:v>
                </c:pt>
                <c:pt idx="1524">
                  <c:v>09/21/05 10:00:00.0</c:v>
                </c:pt>
                <c:pt idx="1525">
                  <c:v>09/21/05 10:30:00.0</c:v>
                </c:pt>
                <c:pt idx="1526">
                  <c:v>09/21/05 11:00:00.0</c:v>
                </c:pt>
                <c:pt idx="1527">
                  <c:v>09/21/05 11:30:00.0</c:v>
                </c:pt>
                <c:pt idx="1528">
                  <c:v>09/21/05 12:00:00.0</c:v>
                </c:pt>
                <c:pt idx="1529">
                  <c:v>09/21/05 12:30:00.0</c:v>
                </c:pt>
                <c:pt idx="1530">
                  <c:v>09/21/05 13:00:00.0</c:v>
                </c:pt>
                <c:pt idx="1531">
                  <c:v>09/21/05 13:30:00.0</c:v>
                </c:pt>
                <c:pt idx="1532">
                  <c:v>09/21/05 14:00:00.0</c:v>
                </c:pt>
                <c:pt idx="1533">
                  <c:v>09/21/05 14:30:00.0</c:v>
                </c:pt>
                <c:pt idx="1534">
                  <c:v>09/21/05 15:00:00.0</c:v>
                </c:pt>
                <c:pt idx="1535">
                  <c:v>09/21/05 15:30:00.0</c:v>
                </c:pt>
                <c:pt idx="1536">
                  <c:v>09/21/05 16:00:00.0</c:v>
                </c:pt>
                <c:pt idx="1537">
                  <c:v>09/21/05 16:30:00.0</c:v>
                </c:pt>
                <c:pt idx="1538">
                  <c:v>09/21/05 17:00:00.0</c:v>
                </c:pt>
                <c:pt idx="1539">
                  <c:v>09/21/05 17:30:00.0</c:v>
                </c:pt>
                <c:pt idx="1540">
                  <c:v>09/21/05 18:00:00.0</c:v>
                </c:pt>
                <c:pt idx="1541">
                  <c:v>09/21/05 18:30:00.0</c:v>
                </c:pt>
                <c:pt idx="1542">
                  <c:v>09/21/05 19:00:00.0</c:v>
                </c:pt>
                <c:pt idx="1543">
                  <c:v>09/21/05 19:30:00.0</c:v>
                </c:pt>
                <c:pt idx="1544">
                  <c:v>09/21/05 20:00:00.0</c:v>
                </c:pt>
                <c:pt idx="1545">
                  <c:v>09/21/05 20:30:00.0</c:v>
                </c:pt>
                <c:pt idx="1546">
                  <c:v>09/21/05 21:00:00.0</c:v>
                </c:pt>
                <c:pt idx="1547">
                  <c:v>09/21/05 21:30:00.0</c:v>
                </c:pt>
                <c:pt idx="1548">
                  <c:v>09/21/05 22:00:00.0</c:v>
                </c:pt>
                <c:pt idx="1549">
                  <c:v>09/21/05 22:30:00.0</c:v>
                </c:pt>
                <c:pt idx="1550">
                  <c:v>09/21/05 23:00:00.0</c:v>
                </c:pt>
                <c:pt idx="1551">
                  <c:v>09/21/05 23:30:00.0</c:v>
                </c:pt>
                <c:pt idx="1552">
                  <c:v>09/22/05 00:00:00.0</c:v>
                </c:pt>
                <c:pt idx="1553">
                  <c:v>09/22/05 00:30:00.0</c:v>
                </c:pt>
                <c:pt idx="1554">
                  <c:v>09/22/05 01:00:00.0</c:v>
                </c:pt>
                <c:pt idx="1555">
                  <c:v>09/22/05 01:30:00.0</c:v>
                </c:pt>
                <c:pt idx="1556">
                  <c:v>09/22/05 02:00:00.0</c:v>
                </c:pt>
                <c:pt idx="1557">
                  <c:v>09/22/05 02:30:00.0</c:v>
                </c:pt>
                <c:pt idx="1558">
                  <c:v>09/22/05 03:00:00.0</c:v>
                </c:pt>
                <c:pt idx="1559">
                  <c:v>09/22/05 03:30:00.0</c:v>
                </c:pt>
                <c:pt idx="1560">
                  <c:v>09/22/05 04:00:00.0</c:v>
                </c:pt>
                <c:pt idx="1561">
                  <c:v>09/22/05 04:30:00.0</c:v>
                </c:pt>
                <c:pt idx="1562">
                  <c:v>09/22/05 05:00:00.0</c:v>
                </c:pt>
                <c:pt idx="1563">
                  <c:v>09/22/05 05:30:00.0</c:v>
                </c:pt>
                <c:pt idx="1564">
                  <c:v>09/22/05 06:00:00.0</c:v>
                </c:pt>
                <c:pt idx="1565">
                  <c:v>09/22/05 06:30:00.0</c:v>
                </c:pt>
                <c:pt idx="1566">
                  <c:v>09/22/05 07:00:00.0</c:v>
                </c:pt>
                <c:pt idx="1567">
                  <c:v>09/22/05 07:30:00.0</c:v>
                </c:pt>
                <c:pt idx="1568">
                  <c:v>09/22/05 08:00:00.0</c:v>
                </c:pt>
                <c:pt idx="1569">
                  <c:v>09/22/05 08:30:00.0</c:v>
                </c:pt>
                <c:pt idx="1570">
                  <c:v>09/22/05 09:00:00.0</c:v>
                </c:pt>
                <c:pt idx="1571">
                  <c:v>09/22/05 09:30:00.0</c:v>
                </c:pt>
                <c:pt idx="1572">
                  <c:v>09/22/05 10:00:00.0</c:v>
                </c:pt>
                <c:pt idx="1573">
                  <c:v>09/22/05 10:30:00.0</c:v>
                </c:pt>
                <c:pt idx="1574">
                  <c:v>09/22/05 11:00:00.0</c:v>
                </c:pt>
                <c:pt idx="1575">
                  <c:v>09/22/05 11:30:00.0</c:v>
                </c:pt>
                <c:pt idx="1576">
                  <c:v>09/22/05 12:00:00.0</c:v>
                </c:pt>
                <c:pt idx="1577">
                  <c:v>09/22/05 12:30:00.0</c:v>
                </c:pt>
                <c:pt idx="1578">
                  <c:v>09/22/05 13:00:00.0</c:v>
                </c:pt>
                <c:pt idx="1579">
                  <c:v>09/22/05 13:30:00.0</c:v>
                </c:pt>
                <c:pt idx="1580">
                  <c:v>09/22/05 14:00:00.0</c:v>
                </c:pt>
                <c:pt idx="1581">
                  <c:v>09/22/05 14:30:00.0</c:v>
                </c:pt>
                <c:pt idx="1582">
                  <c:v>09/22/05 15:00:00.0</c:v>
                </c:pt>
                <c:pt idx="1583">
                  <c:v>09/22/05 15:30:00.0</c:v>
                </c:pt>
                <c:pt idx="1584">
                  <c:v>09/22/05 16:00:00.0</c:v>
                </c:pt>
                <c:pt idx="1585">
                  <c:v>09/22/05 16:30:00.0</c:v>
                </c:pt>
                <c:pt idx="1586">
                  <c:v>09/22/05 17:00:00.0</c:v>
                </c:pt>
                <c:pt idx="1587">
                  <c:v>09/22/05 17:30:00.0</c:v>
                </c:pt>
                <c:pt idx="1588">
                  <c:v>09/22/05 18:00:00.0</c:v>
                </c:pt>
                <c:pt idx="1589">
                  <c:v>09/22/05 18:30:00.0</c:v>
                </c:pt>
                <c:pt idx="1590">
                  <c:v>09/22/05 19:00:00.0</c:v>
                </c:pt>
                <c:pt idx="1591">
                  <c:v>09/22/05 19:30:00.0</c:v>
                </c:pt>
                <c:pt idx="1592">
                  <c:v>09/22/05 20:00:00.0</c:v>
                </c:pt>
                <c:pt idx="1593">
                  <c:v>09/22/05 20:30:00.0</c:v>
                </c:pt>
                <c:pt idx="1594">
                  <c:v>09/22/05 21:00:00.0</c:v>
                </c:pt>
                <c:pt idx="1595">
                  <c:v>09/22/05 21:30:00.0</c:v>
                </c:pt>
                <c:pt idx="1596">
                  <c:v>09/22/05 22:00:00.0</c:v>
                </c:pt>
                <c:pt idx="1597">
                  <c:v>09/22/05 22:30:00.0</c:v>
                </c:pt>
                <c:pt idx="1598">
                  <c:v>09/22/05 23:00:00.0</c:v>
                </c:pt>
                <c:pt idx="1599">
                  <c:v>09/22/05 23:30:00.0</c:v>
                </c:pt>
                <c:pt idx="1600">
                  <c:v>09/23/05 00:00:00.0</c:v>
                </c:pt>
                <c:pt idx="1601">
                  <c:v>09/23/05 00:30:00.0</c:v>
                </c:pt>
                <c:pt idx="1602">
                  <c:v>09/23/05 01:00:00.0</c:v>
                </c:pt>
                <c:pt idx="1603">
                  <c:v>09/23/05 01:30:00.0</c:v>
                </c:pt>
                <c:pt idx="1604">
                  <c:v>09/23/05 02:00:00.0</c:v>
                </c:pt>
                <c:pt idx="1605">
                  <c:v>09/23/05 02:30:00.0</c:v>
                </c:pt>
                <c:pt idx="1606">
                  <c:v>09/23/05 03:00:00.0</c:v>
                </c:pt>
                <c:pt idx="1607">
                  <c:v>09/23/05 03:30:00.0</c:v>
                </c:pt>
                <c:pt idx="1608">
                  <c:v>09/23/05 04:00:00.0</c:v>
                </c:pt>
                <c:pt idx="1609">
                  <c:v>09/23/05 04:30:00.0</c:v>
                </c:pt>
                <c:pt idx="1610">
                  <c:v>09/23/05 05:00:00.0</c:v>
                </c:pt>
                <c:pt idx="1611">
                  <c:v>09/23/05 05:30:00.0</c:v>
                </c:pt>
                <c:pt idx="1612">
                  <c:v>09/23/05 06:00:00.0</c:v>
                </c:pt>
                <c:pt idx="1613">
                  <c:v>09/23/05 06:30:00.0</c:v>
                </c:pt>
                <c:pt idx="1614">
                  <c:v>09/23/05 07:00:00.0</c:v>
                </c:pt>
                <c:pt idx="1615">
                  <c:v>09/23/05 07:30:00.0</c:v>
                </c:pt>
                <c:pt idx="1616">
                  <c:v>09/23/05 08:00:00.0</c:v>
                </c:pt>
                <c:pt idx="1617">
                  <c:v>09/23/05 08:30:00.0</c:v>
                </c:pt>
                <c:pt idx="1618">
                  <c:v>09/23/05 09:00:00.0</c:v>
                </c:pt>
                <c:pt idx="1619">
                  <c:v>09/23/05 09:30:00.0</c:v>
                </c:pt>
                <c:pt idx="1620">
                  <c:v>09/23/05 10:00:00.0</c:v>
                </c:pt>
                <c:pt idx="1621">
                  <c:v>09/23/05 10:30:00.0</c:v>
                </c:pt>
                <c:pt idx="1622">
                  <c:v>09/23/05 11:00:00.0</c:v>
                </c:pt>
                <c:pt idx="1623">
                  <c:v>09/23/05 11:30:00.0</c:v>
                </c:pt>
                <c:pt idx="1624">
                  <c:v>09/23/05 12:00:00.0</c:v>
                </c:pt>
                <c:pt idx="1625">
                  <c:v>09/23/05 12:30:00.0</c:v>
                </c:pt>
                <c:pt idx="1626">
                  <c:v>09/23/05 13:00:00.0</c:v>
                </c:pt>
                <c:pt idx="1627">
                  <c:v>09/23/05 13:30:00.0</c:v>
                </c:pt>
                <c:pt idx="1628">
                  <c:v>09/23/05 14:00:00.0</c:v>
                </c:pt>
                <c:pt idx="1629">
                  <c:v>09/23/05 14:30:00.0</c:v>
                </c:pt>
                <c:pt idx="1630">
                  <c:v>09/23/05 15:00:00.0</c:v>
                </c:pt>
                <c:pt idx="1631">
                  <c:v>09/23/05 15:30:00.0</c:v>
                </c:pt>
                <c:pt idx="1632">
                  <c:v>09/23/05 16:00:00.0</c:v>
                </c:pt>
                <c:pt idx="1633">
                  <c:v>09/23/05 16:30:00.0</c:v>
                </c:pt>
                <c:pt idx="1634">
                  <c:v>09/23/05 17:00:00.0</c:v>
                </c:pt>
                <c:pt idx="1635">
                  <c:v>09/23/05 17:30:00.0</c:v>
                </c:pt>
                <c:pt idx="1636">
                  <c:v>09/23/05 18:00:00.0</c:v>
                </c:pt>
                <c:pt idx="1637">
                  <c:v>09/23/05 18:30:00.0</c:v>
                </c:pt>
                <c:pt idx="1638">
                  <c:v>09/23/05 19:00:00.0</c:v>
                </c:pt>
                <c:pt idx="1639">
                  <c:v>09/23/05 19:30:00.0</c:v>
                </c:pt>
                <c:pt idx="1640">
                  <c:v>09/23/05 20:00:00.0</c:v>
                </c:pt>
                <c:pt idx="1641">
                  <c:v>09/23/05 20:30:00.0</c:v>
                </c:pt>
                <c:pt idx="1642">
                  <c:v>09/23/05 21:00:00.0</c:v>
                </c:pt>
                <c:pt idx="1643">
                  <c:v>09/23/05 21:30:00.0</c:v>
                </c:pt>
                <c:pt idx="1644">
                  <c:v>09/23/05 22:00:00.0</c:v>
                </c:pt>
                <c:pt idx="1645">
                  <c:v>09/23/05 22:30:00.0</c:v>
                </c:pt>
                <c:pt idx="1646">
                  <c:v>09/23/05 23:00:00.0</c:v>
                </c:pt>
                <c:pt idx="1647">
                  <c:v>09/23/05 23:30:00.0</c:v>
                </c:pt>
                <c:pt idx="1648">
                  <c:v>09/24/05 00:00:00.0</c:v>
                </c:pt>
                <c:pt idx="1649">
                  <c:v>09/24/05 00:30:00.0</c:v>
                </c:pt>
                <c:pt idx="1650">
                  <c:v>09/24/05 01:00:00.0</c:v>
                </c:pt>
                <c:pt idx="1651">
                  <c:v>09/24/05 01:30:00.0</c:v>
                </c:pt>
                <c:pt idx="1652">
                  <c:v>09/24/05 02:00:00.0</c:v>
                </c:pt>
                <c:pt idx="1653">
                  <c:v>09/24/05 02:30:00.0</c:v>
                </c:pt>
                <c:pt idx="1654">
                  <c:v>09/24/05 03:00:00.0</c:v>
                </c:pt>
                <c:pt idx="1655">
                  <c:v>09/24/05 03:30:00.0</c:v>
                </c:pt>
                <c:pt idx="1656">
                  <c:v>09/24/05 04:00:00.0</c:v>
                </c:pt>
                <c:pt idx="1657">
                  <c:v>09/24/05 04:30:00.0</c:v>
                </c:pt>
                <c:pt idx="1658">
                  <c:v>09/24/05 05:00:00.0</c:v>
                </c:pt>
                <c:pt idx="1659">
                  <c:v>09/24/05 05:30:00.0</c:v>
                </c:pt>
                <c:pt idx="1660">
                  <c:v>09/24/05 06:00:00.0</c:v>
                </c:pt>
                <c:pt idx="1661">
                  <c:v>09/24/05 06:30:00.0</c:v>
                </c:pt>
                <c:pt idx="1662">
                  <c:v>09/24/05 07:00:00.0</c:v>
                </c:pt>
                <c:pt idx="1663">
                  <c:v>09/24/05 07:30:00.0</c:v>
                </c:pt>
                <c:pt idx="1664">
                  <c:v>09/24/05 08:00:00.0</c:v>
                </c:pt>
                <c:pt idx="1665">
                  <c:v>09/24/05 08:30:00.0</c:v>
                </c:pt>
                <c:pt idx="1666">
                  <c:v>09/24/05 09:00:00.0</c:v>
                </c:pt>
                <c:pt idx="1667">
                  <c:v>09/24/05 09:30:00.0</c:v>
                </c:pt>
                <c:pt idx="1668">
                  <c:v>09/24/05 10:00:00.0</c:v>
                </c:pt>
                <c:pt idx="1669">
                  <c:v>09/24/05 10:30:00.0</c:v>
                </c:pt>
                <c:pt idx="1670">
                  <c:v>09/24/05 11:00:00.0</c:v>
                </c:pt>
                <c:pt idx="1671">
                  <c:v>09/24/05 11:30:00.0</c:v>
                </c:pt>
                <c:pt idx="1672">
                  <c:v>09/24/05 12:00:00.0</c:v>
                </c:pt>
                <c:pt idx="1673">
                  <c:v>09/24/05 12:30:00.0</c:v>
                </c:pt>
                <c:pt idx="1674">
                  <c:v>09/24/05 13:00:00.0</c:v>
                </c:pt>
                <c:pt idx="1675">
                  <c:v>09/24/05 13:30:00.0</c:v>
                </c:pt>
                <c:pt idx="1676">
                  <c:v>09/24/05 14:00:00.0</c:v>
                </c:pt>
                <c:pt idx="1677">
                  <c:v>09/24/05 14:30:00.0</c:v>
                </c:pt>
                <c:pt idx="1678">
                  <c:v>09/24/05 15:00:00.0</c:v>
                </c:pt>
                <c:pt idx="1679">
                  <c:v>09/24/05 15:30:00.0</c:v>
                </c:pt>
                <c:pt idx="1680">
                  <c:v>09/24/05 16:00:00.0</c:v>
                </c:pt>
                <c:pt idx="1681">
                  <c:v>09/24/05 16:30:00.0</c:v>
                </c:pt>
                <c:pt idx="1682">
                  <c:v>09/24/05 17:00:00.0</c:v>
                </c:pt>
                <c:pt idx="1683">
                  <c:v>09/24/05 17:30:00.0</c:v>
                </c:pt>
                <c:pt idx="1684">
                  <c:v>09/24/05 18:00:00.0</c:v>
                </c:pt>
                <c:pt idx="1685">
                  <c:v>09/24/05 18:30:00.0</c:v>
                </c:pt>
                <c:pt idx="1686">
                  <c:v>09/24/05 19:00:00.0</c:v>
                </c:pt>
                <c:pt idx="1687">
                  <c:v>09/24/05 19:30:00.0</c:v>
                </c:pt>
                <c:pt idx="1688">
                  <c:v>09/24/05 20:00:00.0</c:v>
                </c:pt>
                <c:pt idx="1689">
                  <c:v>09/24/05 20:30:00.0</c:v>
                </c:pt>
                <c:pt idx="1690">
                  <c:v>09/24/05 21:00:00.0</c:v>
                </c:pt>
                <c:pt idx="1691">
                  <c:v>09/24/05 21:30:00.0</c:v>
                </c:pt>
                <c:pt idx="1692">
                  <c:v>09/24/05 22:00:00.0</c:v>
                </c:pt>
                <c:pt idx="1693">
                  <c:v>09/24/05 22:30:00.0</c:v>
                </c:pt>
                <c:pt idx="1694">
                  <c:v>09/24/05 23:00:00.0</c:v>
                </c:pt>
                <c:pt idx="1695">
                  <c:v>09/24/05 23:30:00.0</c:v>
                </c:pt>
                <c:pt idx="1696">
                  <c:v>09/25/05 00:00:00.0</c:v>
                </c:pt>
                <c:pt idx="1697">
                  <c:v>09/25/05 00:30:00.0</c:v>
                </c:pt>
                <c:pt idx="1698">
                  <c:v>09/25/05 01:00:00.0</c:v>
                </c:pt>
                <c:pt idx="1699">
                  <c:v>09/25/05 01:30:00.0</c:v>
                </c:pt>
                <c:pt idx="1700">
                  <c:v>09/25/05 02:00:00.0</c:v>
                </c:pt>
                <c:pt idx="1701">
                  <c:v>09/25/05 02:30:00.0</c:v>
                </c:pt>
                <c:pt idx="1702">
                  <c:v>09/25/05 03:00:00.0</c:v>
                </c:pt>
                <c:pt idx="1703">
                  <c:v>09/25/05 03:30:00.0</c:v>
                </c:pt>
                <c:pt idx="1704">
                  <c:v>09/25/05 04:00:00.0</c:v>
                </c:pt>
                <c:pt idx="1705">
                  <c:v>09/25/05 04:30:00.0</c:v>
                </c:pt>
                <c:pt idx="1706">
                  <c:v>09/25/05 05:00:00.0</c:v>
                </c:pt>
                <c:pt idx="1707">
                  <c:v>09/25/05 05:30:00.0</c:v>
                </c:pt>
                <c:pt idx="1708">
                  <c:v>09/25/05 06:00:00.0</c:v>
                </c:pt>
                <c:pt idx="1709">
                  <c:v>09/25/05 06:30:00.0</c:v>
                </c:pt>
                <c:pt idx="1710">
                  <c:v>09/25/05 07:00:00.0</c:v>
                </c:pt>
                <c:pt idx="1711">
                  <c:v>09/25/05 07:30:00.0</c:v>
                </c:pt>
                <c:pt idx="1712">
                  <c:v>09/25/05 08:00:00.0</c:v>
                </c:pt>
                <c:pt idx="1713">
                  <c:v>09/25/05 08:30:00.0</c:v>
                </c:pt>
                <c:pt idx="1714">
                  <c:v>09/25/05 09:00:00.0</c:v>
                </c:pt>
                <c:pt idx="1715">
                  <c:v>09/25/05 09:30:00.0</c:v>
                </c:pt>
                <c:pt idx="1716">
                  <c:v>09/25/05 10:00:00.0</c:v>
                </c:pt>
                <c:pt idx="1717">
                  <c:v>09/25/05 10:30:00.0</c:v>
                </c:pt>
                <c:pt idx="1718">
                  <c:v>09/25/05 11:00:00.0</c:v>
                </c:pt>
                <c:pt idx="1719">
                  <c:v>09/25/05 11:30:00.0</c:v>
                </c:pt>
                <c:pt idx="1720">
                  <c:v>09/25/05 12:00:00.0</c:v>
                </c:pt>
                <c:pt idx="1721">
                  <c:v>09/25/05 12:30:00.0</c:v>
                </c:pt>
                <c:pt idx="1722">
                  <c:v>09/25/05 13:00:00.0</c:v>
                </c:pt>
                <c:pt idx="1723">
                  <c:v>09/25/05 13:30:00.0</c:v>
                </c:pt>
                <c:pt idx="1724">
                  <c:v>09/25/05 14:00:00.0</c:v>
                </c:pt>
                <c:pt idx="1725">
                  <c:v>09/25/05 14:30:00.0</c:v>
                </c:pt>
                <c:pt idx="1726">
                  <c:v>09/25/05 15:00:00.0</c:v>
                </c:pt>
                <c:pt idx="1727">
                  <c:v>09/25/05 15:30:00.0</c:v>
                </c:pt>
                <c:pt idx="1728">
                  <c:v>09/25/05 16:00:00.0</c:v>
                </c:pt>
                <c:pt idx="1729">
                  <c:v>09/25/05 16:30:00.0</c:v>
                </c:pt>
                <c:pt idx="1730">
                  <c:v>09/25/05 17:00:00.0</c:v>
                </c:pt>
                <c:pt idx="1731">
                  <c:v>09/25/05 17:30:00.0</c:v>
                </c:pt>
                <c:pt idx="1732">
                  <c:v>09/25/05 18:00:00.0</c:v>
                </c:pt>
                <c:pt idx="1733">
                  <c:v>09/25/05 18:30:00.0</c:v>
                </c:pt>
                <c:pt idx="1734">
                  <c:v>09/25/05 19:00:00.0</c:v>
                </c:pt>
                <c:pt idx="1735">
                  <c:v>09/25/05 19:30:00.0</c:v>
                </c:pt>
                <c:pt idx="1736">
                  <c:v>09/25/05 20:00:00.0</c:v>
                </c:pt>
                <c:pt idx="1737">
                  <c:v>09/25/05 20:30:00.0</c:v>
                </c:pt>
                <c:pt idx="1738">
                  <c:v>09/25/05 21:00:00.0</c:v>
                </c:pt>
                <c:pt idx="1739">
                  <c:v>09/25/05 21:30:00.0</c:v>
                </c:pt>
                <c:pt idx="1740">
                  <c:v>09/25/05 22:00:00.0</c:v>
                </c:pt>
                <c:pt idx="1741">
                  <c:v>09/25/05 22:30:00.0</c:v>
                </c:pt>
                <c:pt idx="1742">
                  <c:v>09/25/05 23:00:00.0</c:v>
                </c:pt>
                <c:pt idx="1743">
                  <c:v>09/25/05 23:30:00.0</c:v>
                </c:pt>
                <c:pt idx="1744">
                  <c:v>09/26/05 00:00:00.0</c:v>
                </c:pt>
                <c:pt idx="1745">
                  <c:v>09/26/05 00:30:00.0</c:v>
                </c:pt>
                <c:pt idx="1746">
                  <c:v>09/26/05 01:00:00.0</c:v>
                </c:pt>
                <c:pt idx="1747">
                  <c:v>09/26/05 01:30:00.0</c:v>
                </c:pt>
                <c:pt idx="1748">
                  <c:v>09/26/05 02:00:00.0</c:v>
                </c:pt>
                <c:pt idx="1749">
                  <c:v>09/26/05 02:30:00.0</c:v>
                </c:pt>
                <c:pt idx="1750">
                  <c:v>09/26/05 03:00:00.0</c:v>
                </c:pt>
                <c:pt idx="1751">
                  <c:v>09/26/05 03:30:00.0</c:v>
                </c:pt>
                <c:pt idx="1752">
                  <c:v>09/26/05 04:00:00.0</c:v>
                </c:pt>
                <c:pt idx="1753">
                  <c:v>09/26/05 04:30:00.0</c:v>
                </c:pt>
                <c:pt idx="1754">
                  <c:v>09/26/05 05:00:00.0</c:v>
                </c:pt>
                <c:pt idx="1755">
                  <c:v>09/26/05 05:30:00.0</c:v>
                </c:pt>
                <c:pt idx="1756">
                  <c:v>09/26/05 06:00:00.0</c:v>
                </c:pt>
                <c:pt idx="1757">
                  <c:v>09/26/05 06:30:00.0</c:v>
                </c:pt>
                <c:pt idx="1758">
                  <c:v>09/26/05 07:00:00.0</c:v>
                </c:pt>
                <c:pt idx="1759">
                  <c:v>09/26/05 07:30:00.0</c:v>
                </c:pt>
                <c:pt idx="1760">
                  <c:v>09/26/05 08:00:00.0</c:v>
                </c:pt>
                <c:pt idx="1761">
                  <c:v>09/26/05 08:30:00.0</c:v>
                </c:pt>
                <c:pt idx="1762">
                  <c:v>09/26/05 09:00:00.0</c:v>
                </c:pt>
                <c:pt idx="1763">
                  <c:v>09/26/05 09:30:00.0</c:v>
                </c:pt>
                <c:pt idx="1764">
                  <c:v>09/26/05 10:00:00.0</c:v>
                </c:pt>
                <c:pt idx="1765">
                  <c:v>09/26/05 10:30:00.0</c:v>
                </c:pt>
                <c:pt idx="1766">
                  <c:v>09/26/05 11:00:00.0</c:v>
                </c:pt>
                <c:pt idx="1767">
                  <c:v>09/26/05 11:30:00.0</c:v>
                </c:pt>
                <c:pt idx="1768">
                  <c:v>09/26/05 12:00:00.0</c:v>
                </c:pt>
                <c:pt idx="1769">
                  <c:v>09/26/05 12:30:00.0</c:v>
                </c:pt>
                <c:pt idx="1770">
                  <c:v>09/26/05 13:00:00.0</c:v>
                </c:pt>
                <c:pt idx="1771">
                  <c:v>09/26/05 13:30:00.0</c:v>
                </c:pt>
                <c:pt idx="1772">
                  <c:v>09/26/05 14:00:00.0</c:v>
                </c:pt>
                <c:pt idx="1773">
                  <c:v>09/26/05 14:30:00.0</c:v>
                </c:pt>
                <c:pt idx="1774">
                  <c:v>09/26/05 15:00:00.0</c:v>
                </c:pt>
                <c:pt idx="1775">
                  <c:v>09/26/05 15:30:00.0</c:v>
                </c:pt>
                <c:pt idx="1776">
                  <c:v>09/26/05 16:00:00.0</c:v>
                </c:pt>
                <c:pt idx="1777">
                  <c:v>09/26/05 16:30:00.0</c:v>
                </c:pt>
                <c:pt idx="1778">
                  <c:v>09/26/05 17:00:00.0</c:v>
                </c:pt>
                <c:pt idx="1779">
                  <c:v>09/26/05 17:30:00.0</c:v>
                </c:pt>
                <c:pt idx="1780">
                  <c:v>09/26/05 18:00:00.0</c:v>
                </c:pt>
                <c:pt idx="1781">
                  <c:v>09/26/05 18:30:00.0</c:v>
                </c:pt>
                <c:pt idx="1782">
                  <c:v>09/26/05 19:00:00.0</c:v>
                </c:pt>
                <c:pt idx="1783">
                  <c:v>09/26/05 19:30:00.0</c:v>
                </c:pt>
                <c:pt idx="1784">
                  <c:v>09/26/05 20:00:00.0</c:v>
                </c:pt>
                <c:pt idx="1785">
                  <c:v>09/26/05 20:30:00.0</c:v>
                </c:pt>
                <c:pt idx="1786">
                  <c:v>09/26/05 21:00:00.0</c:v>
                </c:pt>
                <c:pt idx="1787">
                  <c:v>09/26/05 21:30:00.0</c:v>
                </c:pt>
                <c:pt idx="1788">
                  <c:v>09/26/05 22:00:00.0</c:v>
                </c:pt>
                <c:pt idx="1789">
                  <c:v>09/26/05 22:30:00.0</c:v>
                </c:pt>
                <c:pt idx="1790">
                  <c:v>09/26/05 23:00:00.0</c:v>
                </c:pt>
                <c:pt idx="1791">
                  <c:v>09/26/05 23:30:00.0</c:v>
                </c:pt>
                <c:pt idx="1792">
                  <c:v>09/27/05 00:00:00.0</c:v>
                </c:pt>
                <c:pt idx="1793">
                  <c:v>09/27/05 00:30:00.0</c:v>
                </c:pt>
                <c:pt idx="1794">
                  <c:v>09/27/05 01:00:00.0</c:v>
                </c:pt>
                <c:pt idx="1795">
                  <c:v>09/27/05 01:30:00.0</c:v>
                </c:pt>
                <c:pt idx="1796">
                  <c:v>09/27/05 02:00:00.0</c:v>
                </c:pt>
                <c:pt idx="1797">
                  <c:v>09/27/05 02:30:00.0</c:v>
                </c:pt>
                <c:pt idx="1798">
                  <c:v>09/27/05 03:00:00.0</c:v>
                </c:pt>
                <c:pt idx="1799">
                  <c:v>09/27/05 03:30:00.0</c:v>
                </c:pt>
                <c:pt idx="1800">
                  <c:v>09/27/05 04:00:00.0</c:v>
                </c:pt>
                <c:pt idx="1801">
                  <c:v>09/27/05 04:30:00.0</c:v>
                </c:pt>
                <c:pt idx="1802">
                  <c:v>09/27/05 05:00:00.0</c:v>
                </c:pt>
                <c:pt idx="1803">
                  <c:v>09/27/05 05:30:00.0</c:v>
                </c:pt>
                <c:pt idx="1804">
                  <c:v>09/27/05 06:00:00.0</c:v>
                </c:pt>
                <c:pt idx="1805">
                  <c:v>09/27/05 06:30:00.0</c:v>
                </c:pt>
                <c:pt idx="1806">
                  <c:v>09/27/05 07:00:00.0</c:v>
                </c:pt>
                <c:pt idx="1807">
                  <c:v>09/27/05 07:30:00.0</c:v>
                </c:pt>
                <c:pt idx="1808">
                  <c:v>09/27/05 08:00:00.0</c:v>
                </c:pt>
                <c:pt idx="1809">
                  <c:v>09/27/05 08:30:00.0</c:v>
                </c:pt>
                <c:pt idx="1810">
                  <c:v>09/27/05 09:00:00.0</c:v>
                </c:pt>
                <c:pt idx="1811">
                  <c:v>09/27/05 09:30:00.0</c:v>
                </c:pt>
                <c:pt idx="1812">
                  <c:v>09/27/05 10:00:00.0</c:v>
                </c:pt>
                <c:pt idx="1813">
                  <c:v>09/27/05 10:30:00.0</c:v>
                </c:pt>
                <c:pt idx="1814">
                  <c:v>09/27/05 11:00:00.0</c:v>
                </c:pt>
                <c:pt idx="1815">
                  <c:v>09/27/05 11:30:00.0</c:v>
                </c:pt>
                <c:pt idx="1816">
                  <c:v>09/27/05 12:00:00.0</c:v>
                </c:pt>
                <c:pt idx="1817">
                  <c:v>09/27/05 12:30:00.0</c:v>
                </c:pt>
                <c:pt idx="1818">
                  <c:v>09/27/05 13:00:00.0</c:v>
                </c:pt>
                <c:pt idx="1819">
                  <c:v>09/27/05 13:30:00.0</c:v>
                </c:pt>
                <c:pt idx="1820">
                  <c:v>09/27/05 14:00:00.0</c:v>
                </c:pt>
                <c:pt idx="1821">
                  <c:v>09/27/05 14:30:00.0</c:v>
                </c:pt>
                <c:pt idx="1822">
                  <c:v>09/27/05 15:00:00.0</c:v>
                </c:pt>
                <c:pt idx="1823">
                  <c:v>09/27/05 15:30:00.0</c:v>
                </c:pt>
                <c:pt idx="1824">
                  <c:v>09/27/05 16:00:00.0</c:v>
                </c:pt>
                <c:pt idx="1825">
                  <c:v>09/27/05 16:30:00.0</c:v>
                </c:pt>
                <c:pt idx="1826">
                  <c:v>09/27/05 17:00:00.0</c:v>
                </c:pt>
                <c:pt idx="1827">
                  <c:v>09/27/05 17:30:00.0</c:v>
                </c:pt>
                <c:pt idx="1828">
                  <c:v>09/27/05 18:00:00.0</c:v>
                </c:pt>
                <c:pt idx="1829">
                  <c:v>09/27/05 18:30:00.0</c:v>
                </c:pt>
                <c:pt idx="1830">
                  <c:v>09/27/05 19:00:00.0</c:v>
                </c:pt>
                <c:pt idx="1831">
                  <c:v>09/27/05 19:30:00.0</c:v>
                </c:pt>
                <c:pt idx="1832">
                  <c:v>09/27/05 20:00:00.0</c:v>
                </c:pt>
                <c:pt idx="1833">
                  <c:v>09/27/05 20:30:00.0</c:v>
                </c:pt>
                <c:pt idx="1834">
                  <c:v>09/27/05 21:00:00.0</c:v>
                </c:pt>
                <c:pt idx="1835">
                  <c:v>09/27/05 21:30:00.0</c:v>
                </c:pt>
                <c:pt idx="1836">
                  <c:v>09/27/05 22:00:00.0</c:v>
                </c:pt>
                <c:pt idx="1837">
                  <c:v>09/27/05 22:30:00.0</c:v>
                </c:pt>
                <c:pt idx="1838">
                  <c:v>09/27/05 23:00:00.0</c:v>
                </c:pt>
                <c:pt idx="1839">
                  <c:v>09/27/05 23:30:00.0</c:v>
                </c:pt>
                <c:pt idx="1840">
                  <c:v>09/28/05 00:00:00.0</c:v>
                </c:pt>
                <c:pt idx="1841">
                  <c:v>09/28/05 00:30:00.0</c:v>
                </c:pt>
                <c:pt idx="1842">
                  <c:v>09/28/05 01:00:00.0</c:v>
                </c:pt>
                <c:pt idx="1843">
                  <c:v>09/28/05 01:30:00.0</c:v>
                </c:pt>
                <c:pt idx="1844">
                  <c:v>09/28/05 02:00:00.0</c:v>
                </c:pt>
                <c:pt idx="1845">
                  <c:v>09/28/05 02:30:00.0</c:v>
                </c:pt>
                <c:pt idx="1846">
                  <c:v>09/28/05 03:00:00.0</c:v>
                </c:pt>
                <c:pt idx="1847">
                  <c:v>09/28/05 03:30:00.0</c:v>
                </c:pt>
                <c:pt idx="1848">
                  <c:v>09/28/05 04:00:00.0</c:v>
                </c:pt>
                <c:pt idx="1849">
                  <c:v>09/28/05 04:30:00.0</c:v>
                </c:pt>
                <c:pt idx="1850">
                  <c:v>09/28/05 05:00:00.0</c:v>
                </c:pt>
                <c:pt idx="1851">
                  <c:v>09/28/05 05:30:00.0</c:v>
                </c:pt>
                <c:pt idx="1852">
                  <c:v>09/28/05 06:00:00.0</c:v>
                </c:pt>
                <c:pt idx="1853">
                  <c:v>09/28/05 06:30:00.0</c:v>
                </c:pt>
                <c:pt idx="1854">
                  <c:v>09/28/05 07:00:00.0</c:v>
                </c:pt>
                <c:pt idx="1855">
                  <c:v>09/28/05 07:30:00.0</c:v>
                </c:pt>
                <c:pt idx="1856">
                  <c:v>09/28/05 08:00:00.0</c:v>
                </c:pt>
                <c:pt idx="1857">
                  <c:v>09/28/05 08:30:00.0</c:v>
                </c:pt>
                <c:pt idx="1858">
                  <c:v>09/28/05 09:00:00.0</c:v>
                </c:pt>
                <c:pt idx="1859">
                  <c:v>09/28/05 09:30:00.0</c:v>
                </c:pt>
                <c:pt idx="1860">
                  <c:v>09/28/05 10:00:00.0</c:v>
                </c:pt>
                <c:pt idx="1861">
                  <c:v>09/28/05 10:30:00.0</c:v>
                </c:pt>
                <c:pt idx="1862">
                  <c:v>09/28/05 11:00:00.0</c:v>
                </c:pt>
                <c:pt idx="1863">
                  <c:v>09/28/05 11:30:00.0</c:v>
                </c:pt>
                <c:pt idx="1864">
                  <c:v>09/28/05 12:00:00.0</c:v>
                </c:pt>
                <c:pt idx="1865">
                  <c:v>09/28/05 12:30:00.0</c:v>
                </c:pt>
                <c:pt idx="1866">
                  <c:v>09/28/05 13:00:00.0</c:v>
                </c:pt>
                <c:pt idx="1867">
                  <c:v>09/28/05 13:30:00.0</c:v>
                </c:pt>
                <c:pt idx="1868">
                  <c:v>09/28/05 14:00:00.0</c:v>
                </c:pt>
                <c:pt idx="1869">
                  <c:v>09/28/05 14:30:00.0</c:v>
                </c:pt>
                <c:pt idx="1870">
                  <c:v>09/28/05 15:00:00.0</c:v>
                </c:pt>
                <c:pt idx="1871">
                  <c:v>09/28/05 15:30:00.0</c:v>
                </c:pt>
                <c:pt idx="1872">
                  <c:v>09/28/05 16:00:00.0</c:v>
                </c:pt>
                <c:pt idx="1873">
                  <c:v>09/28/05 16:30:00.0</c:v>
                </c:pt>
                <c:pt idx="1874">
                  <c:v>09/28/05 17:00:00.0</c:v>
                </c:pt>
                <c:pt idx="1875">
                  <c:v>09/28/05 17:30:00.0</c:v>
                </c:pt>
                <c:pt idx="1876">
                  <c:v>09/28/05 18:00:00.0</c:v>
                </c:pt>
                <c:pt idx="1877">
                  <c:v>09/28/05 18:30:00.0</c:v>
                </c:pt>
                <c:pt idx="1878">
                  <c:v>09/28/05 19:00:00.0</c:v>
                </c:pt>
                <c:pt idx="1879">
                  <c:v>09/28/05 19:30:00.0</c:v>
                </c:pt>
                <c:pt idx="1880">
                  <c:v>09/28/05 20:00:00.0</c:v>
                </c:pt>
                <c:pt idx="1881">
                  <c:v>09/28/05 20:30:00.0</c:v>
                </c:pt>
                <c:pt idx="1882">
                  <c:v>09/28/05 21:00:00.0</c:v>
                </c:pt>
                <c:pt idx="1883">
                  <c:v>09/28/05 21:30:00.0</c:v>
                </c:pt>
                <c:pt idx="1884">
                  <c:v>09/28/05 22:00:00.0</c:v>
                </c:pt>
                <c:pt idx="1885">
                  <c:v>09/28/05 22:30:00.0</c:v>
                </c:pt>
                <c:pt idx="1886">
                  <c:v>09/28/05 23:00:00.0</c:v>
                </c:pt>
                <c:pt idx="1887">
                  <c:v>09/28/05 23:30:00.0</c:v>
                </c:pt>
                <c:pt idx="1888">
                  <c:v>09/29/05 00:00:00.0</c:v>
                </c:pt>
                <c:pt idx="1889">
                  <c:v>09/29/05 00:30:00.0</c:v>
                </c:pt>
                <c:pt idx="1890">
                  <c:v>09/29/05 01:00:00.0</c:v>
                </c:pt>
                <c:pt idx="1891">
                  <c:v>09/29/05 01:30:00.0</c:v>
                </c:pt>
                <c:pt idx="1892">
                  <c:v>09/29/05 02:00:00.0</c:v>
                </c:pt>
                <c:pt idx="1893">
                  <c:v>09/29/05 02:30:00.0</c:v>
                </c:pt>
                <c:pt idx="1894">
                  <c:v>09/29/05 03:00:00.0</c:v>
                </c:pt>
                <c:pt idx="1895">
                  <c:v>09/29/05 03:30:00.0</c:v>
                </c:pt>
                <c:pt idx="1896">
                  <c:v>09/29/05 04:00:00.0</c:v>
                </c:pt>
                <c:pt idx="1897">
                  <c:v>09/29/05 04:30:00.0</c:v>
                </c:pt>
                <c:pt idx="1898">
                  <c:v>09/29/05 05:00:00.0</c:v>
                </c:pt>
                <c:pt idx="1899">
                  <c:v>09/29/05 05:30:00.0</c:v>
                </c:pt>
                <c:pt idx="1900">
                  <c:v>09/29/05 06:00:00.0</c:v>
                </c:pt>
                <c:pt idx="1901">
                  <c:v>09/29/05 06:30:00.0</c:v>
                </c:pt>
                <c:pt idx="1902">
                  <c:v>09/29/05 07:00:00.0</c:v>
                </c:pt>
                <c:pt idx="1903">
                  <c:v>09/29/05 07:30:00.0</c:v>
                </c:pt>
                <c:pt idx="1904">
                  <c:v>09/29/05 08:00:00.0</c:v>
                </c:pt>
                <c:pt idx="1905">
                  <c:v>09/29/05 08:30:00.0</c:v>
                </c:pt>
                <c:pt idx="1906">
                  <c:v>09/29/05 09:00:00.0</c:v>
                </c:pt>
                <c:pt idx="1907">
                  <c:v>09/29/05 09:30:00.0</c:v>
                </c:pt>
                <c:pt idx="1908">
                  <c:v>09/29/05 10:00:00.0</c:v>
                </c:pt>
                <c:pt idx="1909">
                  <c:v>09/29/05 10:30:00.0</c:v>
                </c:pt>
                <c:pt idx="1910">
                  <c:v>09/29/05 11:00:00.0</c:v>
                </c:pt>
                <c:pt idx="1911">
                  <c:v>09/29/05 11:30:00.0</c:v>
                </c:pt>
                <c:pt idx="1912">
                  <c:v>09/29/05 12:00:00.0</c:v>
                </c:pt>
                <c:pt idx="1913">
                  <c:v>09/29/05 12:30:00.0</c:v>
                </c:pt>
                <c:pt idx="1914">
                  <c:v>09/29/05 13:00:00.0</c:v>
                </c:pt>
                <c:pt idx="1915">
                  <c:v>09/29/05 13:30:00.0</c:v>
                </c:pt>
                <c:pt idx="1916">
                  <c:v>09/29/05 14:00:00.0</c:v>
                </c:pt>
                <c:pt idx="1917">
                  <c:v>09/29/05 14:30:00.0</c:v>
                </c:pt>
                <c:pt idx="1918">
                  <c:v>09/29/05 15:00:00.0</c:v>
                </c:pt>
                <c:pt idx="1919">
                  <c:v>09/29/05 15:30:00.0</c:v>
                </c:pt>
                <c:pt idx="1920">
                  <c:v>09/29/05 16:00:00.0</c:v>
                </c:pt>
                <c:pt idx="1921">
                  <c:v>09/29/05 16:30:00.0</c:v>
                </c:pt>
                <c:pt idx="1922">
                  <c:v>09/29/05 17:00:00.0</c:v>
                </c:pt>
                <c:pt idx="1923">
                  <c:v>09/29/05 17:30:00.0</c:v>
                </c:pt>
                <c:pt idx="1924">
                  <c:v>09/29/05 18:00:00.0</c:v>
                </c:pt>
                <c:pt idx="1925">
                  <c:v>09/29/05 18:30:00.0</c:v>
                </c:pt>
                <c:pt idx="1926">
                  <c:v>09/29/05 19:00:00.0</c:v>
                </c:pt>
                <c:pt idx="1927">
                  <c:v>09/29/05 19:30:00.0</c:v>
                </c:pt>
                <c:pt idx="1928">
                  <c:v>09/29/05 20:00:00.0</c:v>
                </c:pt>
                <c:pt idx="1929">
                  <c:v>09/29/05 20:30:00.0</c:v>
                </c:pt>
                <c:pt idx="1930">
                  <c:v>09/29/05 21:00:00.0</c:v>
                </c:pt>
                <c:pt idx="1931">
                  <c:v>09/29/05 21:30:00.0</c:v>
                </c:pt>
                <c:pt idx="1932">
                  <c:v>09/29/05 22:00:00.0</c:v>
                </c:pt>
                <c:pt idx="1933">
                  <c:v>09/29/05 22:30:00.0</c:v>
                </c:pt>
                <c:pt idx="1934">
                  <c:v>09/29/05 23:00:00.0</c:v>
                </c:pt>
                <c:pt idx="1935">
                  <c:v>09/29/05 23:30:00.0</c:v>
                </c:pt>
                <c:pt idx="1936">
                  <c:v>09/30/05 00:00:00.0</c:v>
                </c:pt>
                <c:pt idx="1937">
                  <c:v>09/30/05 00:30:00.0</c:v>
                </c:pt>
                <c:pt idx="1938">
                  <c:v>09/30/05 01:00:00.0</c:v>
                </c:pt>
                <c:pt idx="1939">
                  <c:v>09/30/05 01:30:00.0</c:v>
                </c:pt>
                <c:pt idx="1940">
                  <c:v>09/30/05 02:00:00.0</c:v>
                </c:pt>
                <c:pt idx="1941">
                  <c:v>09/30/05 02:30:00.0</c:v>
                </c:pt>
                <c:pt idx="1942">
                  <c:v>09/30/05 03:00:00.0</c:v>
                </c:pt>
                <c:pt idx="1943">
                  <c:v>09/30/05 03:30:00.0</c:v>
                </c:pt>
                <c:pt idx="1944">
                  <c:v>09/30/05 04:00:00.0</c:v>
                </c:pt>
                <c:pt idx="1945">
                  <c:v>09/30/05 04:30:00.0</c:v>
                </c:pt>
                <c:pt idx="1946">
                  <c:v>09/30/05 05:00:00.0</c:v>
                </c:pt>
                <c:pt idx="1947">
                  <c:v>09/30/05 05:30:00.0</c:v>
                </c:pt>
                <c:pt idx="1948">
                  <c:v>09/30/05 06:00:00.0</c:v>
                </c:pt>
                <c:pt idx="1949">
                  <c:v>09/30/05 06:30:00.0</c:v>
                </c:pt>
                <c:pt idx="1950">
                  <c:v>09/30/05 07:00:00.0</c:v>
                </c:pt>
                <c:pt idx="1951">
                  <c:v>09/30/05 07:30:00.0</c:v>
                </c:pt>
                <c:pt idx="1952">
                  <c:v>09/30/05 08:00:00.0</c:v>
                </c:pt>
                <c:pt idx="1953">
                  <c:v>09/30/05 08:30:00.0</c:v>
                </c:pt>
                <c:pt idx="1954">
                  <c:v>09/30/05 09:00:00.0</c:v>
                </c:pt>
                <c:pt idx="1955">
                  <c:v>09/30/05 09:30:00.0</c:v>
                </c:pt>
                <c:pt idx="1956">
                  <c:v>09/30/05 10:00:00.0</c:v>
                </c:pt>
                <c:pt idx="1957">
                  <c:v>09/30/05 10:30:00.0</c:v>
                </c:pt>
                <c:pt idx="1958">
                  <c:v>09/30/05 11:00:00.0</c:v>
                </c:pt>
                <c:pt idx="1959">
                  <c:v>09/30/05 11:30:00.0</c:v>
                </c:pt>
                <c:pt idx="1960">
                  <c:v>09/30/05 12:00:00.0</c:v>
                </c:pt>
                <c:pt idx="1961">
                  <c:v>09/30/05 12:30:00.0</c:v>
                </c:pt>
                <c:pt idx="1962">
                  <c:v>09/30/05 13:00:00.0</c:v>
                </c:pt>
                <c:pt idx="1963">
                  <c:v>09/30/05 13:30:00.0</c:v>
                </c:pt>
                <c:pt idx="1964">
                  <c:v>09/30/05 14:00:00.0</c:v>
                </c:pt>
                <c:pt idx="1965">
                  <c:v>09/30/05 14:30:00.0</c:v>
                </c:pt>
                <c:pt idx="1966">
                  <c:v>09/30/05 15:00:00.0</c:v>
                </c:pt>
                <c:pt idx="1967">
                  <c:v>09/30/05 15:30:00.0</c:v>
                </c:pt>
                <c:pt idx="1968">
                  <c:v>09/30/05 16:00:00.0</c:v>
                </c:pt>
                <c:pt idx="1969">
                  <c:v>09/30/05 16:30:00.0</c:v>
                </c:pt>
                <c:pt idx="1970">
                  <c:v>09/30/05 17:00:00.0</c:v>
                </c:pt>
                <c:pt idx="1971">
                  <c:v>09/30/05 17:30:00.0</c:v>
                </c:pt>
                <c:pt idx="1972">
                  <c:v>09/30/05 18:00:00.0</c:v>
                </c:pt>
                <c:pt idx="1973">
                  <c:v>09/30/05 18:30:00.0</c:v>
                </c:pt>
                <c:pt idx="1974">
                  <c:v>09/30/05 19:00:00.0</c:v>
                </c:pt>
                <c:pt idx="1975">
                  <c:v>09/30/05 19:30:00.0</c:v>
                </c:pt>
                <c:pt idx="1976">
                  <c:v>09/30/05 20:00:00.0</c:v>
                </c:pt>
                <c:pt idx="1977">
                  <c:v>09/30/05 20:30:00.0</c:v>
                </c:pt>
                <c:pt idx="1978">
                  <c:v>09/30/05 21:00:00.0</c:v>
                </c:pt>
                <c:pt idx="1979">
                  <c:v>09/30/05 21:30:00.0</c:v>
                </c:pt>
                <c:pt idx="1980">
                  <c:v>09/30/05 22:00:00.0</c:v>
                </c:pt>
                <c:pt idx="1981">
                  <c:v>09/30/05 22:30:00.0</c:v>
                </c:pt>
                <c:pt idx="1982">
                  <c:v>09/30/05 23:00:00.0</c:v>
                </c:pt>
                <c:pt idx="1983">
                  <c:v>09/30/05 23:30:00.0</c:v>
                </c:pt>
                <c:pt idx="1984">
                  <c:v>10/01/05 00:00:00.0</c:v>
                </c:pt>
                <c:pt idx="1985">
                  <c:v>10/01/05 00:30:00.0</c:v>
                </c:pt>
                <c:pt idx="1986">
                  <c:v>10/01/05 01:00:00.0</c:v>
                </c:pt>
                <c:pt idx="1987">
                  <c:v>10/01/05 01:30:00.0</c:v>
                </c:pt>
                <c:pt idx="1988">
                  <c:v>10/01/05 02:00:00.0</c:v>
                </c:pt>
                <c:pt idx="1989">
                  <c:v>10/01/05 02:30:00.0</c:v>
                </c:pt>
                <c:pt idx="1990">
                  <c:v>10/01/05 03:00:00.0</c:v>
                </c:pt>
                <c:pt idx="1991">
                  <c:v>10/01/05 03:30:00.0</c:v>
                </c:pt>
                <c:pt idx="1992">
                  <c:v>10/01/05 04:00:00.0</c:v>
                </c:pt>
                <c:pt idx="1993">
                  <c:v>10/01/05 04:30:00.0</c:v>
                </c:pt>
                <c:pt idx="1994">
                  <c:v>10/01/05 05:00:00.0</c:v>
                </c:pt>
                <c:pt idx="1995">
                  <c:v>10/01/05 05:30:00.0</c:v>
                </c:pt>
                <c:pt idx="1996">
                  <c:v>10/01/05 06:00:00.0</c:v>
                </c:pt>
                <c:pt idx="1997">
                  <c:v>10/01/05 06:30:00.0</c:v>
                </c:pt>
                <c:pt idx="1998">
                  <c:v>10/01/05 07:00:00.0</c:v>
                </c:pt>
                <c:pt idx="1999">
                  <c:v>10/01/05 07:30:00.0</c:v>
                </c:pt>
                <c:pt idx="2000">
                  <c:v>10/01/05 08:00:00.0</c:v>
                </c:pt>
                <c:pt idx="2001">
                  <c:v>10/01/05 08:30:00.0</c:v>
                </c:pt>
                <c:pt idx="2002">
                  <c:v>10/01/05 09:00:00.0</c:v>
                </c:pt>
                <c:pt idx="2003">
                  <c:v>10/01/05 09:30:00.0</c:v>
                </c:pt>
                <c:pt idx="2004">
                  <c:v>10/01/05 10:00:00.0</c:v>
                </c:pt>
                <c:pt idx="2005">
                  <c:v>10/01/05 10:30:00.0</c:v>
                </c:pt>
                <c:pt idx="2006">
                  <c:v>10/01/05 11:00:00.0</c:v>
                </c:pt>
                <c:pt idx="2007">
                  <c:v>10/01/05 11:30:00.0</c:v>
                </c:pt>
                <c:pt idx="2008">
                  <c:v>10/01/05 12:00:00.0</c:v>
                </c:pt>
                <c:pt idx="2009">
                  <c:v>10/01/05 12:30:00.0</c:v>
                </c:pt>
                <c:pt idx="2010">
                  <c:v>10/01/05 13:00:00.0</c:v>
                </c:pt>
                <c:pt idx="2011">
                  <c:v>10/01/05 13:30:00.0</c:v>
                </c:pt>
                <c:pt idx="2012">
                  <c:v>10/01/05 14:00:00.0</c:v>
                </c:pt>
                <c:pt idx="2013">
                  <c:v>10/01/05 14:30:00.0</c:v>
                </c:pt>
                <c:pt idx="2014">
                  <c:v>10/01/05 15:00:00.0</c:v>
                </c:pt>
                <c:pt idx="2015">
                  <c:v>10/01/05 15:30:00.0</c:v>
                </c:pt>
                <c:pt idx="2016">
                  <c:v>10/01/05 16:00:00.0</c:v>
                </c:pt>
                <c:pt idx="2017">
                  <c:v>10/01/05 16:30:00.0</c:v>
                </c:pt>
                <c:pt idx="2018">
                  <c:v>10/01/05 17:00:00.0</c:v>
                </c:pt>
                <c:pt idx="2019">
                  <c:v>10/01/05 17:30:00.0</c:v>
                </c:pt>
                <c:pt idx="2020">
                  <c:v>10/01/05 18:00:00.0</c:v>
                </c:pt>
                <c:pt idx="2021">
                  <c:v>10/01/05 18:30:00.0</c:v>
                </c:pt>
                <c:pt idx="2022">
                  <c:v>10/01/05 19:00:00.0</c:v>
                </c:pt>
                <c:pt idx="2023">
                  <c:v>10/01/05 19:30:00.0</c:v>
                </c:pt>
                <c:pt idx="2024">
                  <c:v>10/01/05 20:00:00.0</c:v>
                </c:pt>
                <c:pt idx="2025">
                  <c:v>10/01/05 20:30:00.0</c:v>
                </c:pt>
                <c:pt idx="2026">
                  <c:v>10/01/05 21:00:00.0</c:v>
                </c:pt>
                <c:pt idx="2027">
                  <c:v>10/01/05 21:30:00.0</c:v>
                </c:pt>
                <c:pt idx="2028">
                  <c:v>10/01/05 22:00:00.0</c:v>
                </c:pt>
                <c:pt idx="2029">
                  <c:v>10/01/05 22:30:00.0</c:v>
                </c:pt>
                <c:pt idx="2030">
                  <c:v>10/01/05 23:00:00.0</c:v>
                </c:pt>
                <c:pt idx="2031">
                  <c:v>10/01/05 23:30:00.0</c:v>
                </c:pt>
                <c:pt idx="2032">
                  <c:v>10/02/05 00:00:00.0</c:v>
                </c:pt>
                <c:pt idx="2033">
                  <c:v>10/02/05 00:30:00.0</c:v>
                </c:pt>
                <c:pt idx="2034">
                  <c:v>10/02/05 01:00:00.0</c:v>
                </c:pt>
                <c:pt idx="2035">
                  <c:v>10/02/05 01:30:00.0</c:v>
                </c:pt>
                <c:pt idx="2036">
                  <c:v>10/02/05 02:00:00.0</c:v>
                </c:pt>
                <c:pt idx="2037">
                  <c:v>10/02/05 02:30:00.0</c:v>
                </c:pt>
                <c:pt idx="2038">
                  <c:v>10/02/05 03:00:00.0</c:v>
                </c:pt>
                <c:pt idx="2039">
                  <c:v>10/02/05 03:30:00.0</c:v>
                </c:pt>
                <c:pt idx="2040">
                  <c:v>10/02/05 04:00:00.0</c:v>
                </c:pt>
                <c:pt idx="2041">
                  <c:v>10/02/05 04:30:00.0</c:v>
                </c:pt>
                <c:pt idx="2042">
                  <c:v>10/02/05 05:00:00.0</c:v>
                </c:pt>
                <c:pt idx="2043">
                  <c:v>10/02/05 05:30:00.0</c:v>
                </c:pt>
                <c:pt idx="2044">
                  <c:v>10/02/05 06:00:00.0</c:v>
                </c:pt>
                <c:pt idx="2045">
                  <c:v>10/02/05 06:30:00.0</c:v>
                </c:pt>
                <c:pt idx="2046">
                  <c:v>10/02/05 07:00:00.0</c:v>
                </c:pt>
                <c:pt idx="2047">
                  <c:v>10/02/05 07:30:00.0</c:v>
                </c:pt>
                <c:pt idx="2048">
                  <c:v>10/02/05 08:00:00.0</c:v>
                </c:pt>
                <c:pt idx="2049">
                  <c:v>10/02/05 08:30:00.0</c:v>
                </c:pt>
                <c:pt idx="2050">
                  <c:v>10/02/05 09:00:00.0</c:v>
                </c:pt>
                <c:pt idx="2051">
                  <c:v>10/02/05 09:30:00.0</c:v>
                </c:pt>
                <c:pt idx="2052">
                  <c:v>10/02/05 10:00:00.0</c:v>
                </c:pt>
                <c:pt idx="2053">
                  <c:v>10/02/05 10:30:00.0</c:v>
                </c:pt>
                <c:pt idx="2054">
                  <c:v>10/02/05 11:00:00.0</c:v>
                </c:pt>
                <c:pt idx="2055">
                  <c:v>10/02/05 11:30:00.0</c:v>
                </c:pt>
                <c:pt idx="2056">
                  <c:v>10/02/05 12:00:00.0</c:v>
                </c:pt>
                <c:pt idx="2057">
                  <c:v>10/02/05 12:30:00.0</c:v>
                </c:pt>
                <c:pt idx="2058">
                  <c:v>10/02/05 13:00:00.0</c:v>
                </c:pt>
                <c:pt idx="2059">
                  <c:v>10/02/05 13:30:00.0</c:v>
                </c:pt>
                <c:pt idx="2060">
                  <c:v>10/02/05 14:00:00.0</c:v>
                </c:pt>
                <c:pt idx="2061">
                  <c:v>10/02/05 14:30:00.0</c:v>
                </c:pt>
                <c:pt idx="2062">
                  <c:v>10/02/05 15:00:00.0</c:v>
                </c:pt>
                <c:pt idx="2063">
                  <c:v>10/02/05 15:30:00.0</c:v>
                </c:pt>
                <c:pt idx="2064">
                  <c:v>10/02/05 16:00:00.0</c:v>
                </c:pt>
                <c:pt idx="2065">
                  <c:v>10/02/05 16:30:00.0</c:v>
                </c:pt>
                <c:pt idx="2066">
                  <c:v>10/02/05 17:00:00.0</c:v>
                </c:pt>
                <c:pt idx="2067">
                  <c:v>10/02/05 17:30:00.0</c:v>
                </c:pt>
                <c:pt idx="2068">
                  <c:v>10/02/05 18:00:00.0</c:v>
                </c:pt>
                <c:pt idx="2069">
                  <c:v>10/02/05 18:30:00.0</c:v>
                </c:pt>
                <c:pt idx="2070">
                  <c:v>10/02/05 19:00:00.0</c:v>
                </c:pt>
                <c:pt idx="2071">
                  <c:v>10/02/05 19:30:00.0</c:v>
                </c:pt>
                <c:pt idx="2072">
                  <c:v>10/02/05 20:00:00.0</c:v>
                </c:pt>
                <c:pt idx="2073">
                  <c:v>10/02/05 20:30:00.0</c:v>
                </c:pt>
                <c:pt idx="2074">
                  <c:v>10/02/05 21:00:00.0</c:v>
                </c:pt>
                <c:pt idx="2075">
                  <c:v>10/02/05 21:30:00.0</c:v>
                </c:pt>
                <c:pt idx="2076">
                  <c:v>10/02/05 22:00:00.0</c:v>
                </c:pt>
                <c:pt idx="2077">
                  <c:v>10/02/05 22:30:00.0</c:v>
                </c:pt>
                <c:pt idx="2078">
                  <c:v>10/02/05 23:00:00.0</c:v>
                </c:pt>
                <c:pt idx="2079">
                  <c:v>10/02/05 23:30:00.0</c:v>
                </c:pt>
                <c:pt idx="2080">
                  <c:v>10/03/05 00:00:00.0</c:v>
                </c:pt>
                <c:pt idx="2081">
                  <c:v>10/03/05 00:30:00.0</c:v>
                </c:pt>
                <c:pt idx="2082">
                  <c:v>10/03/05 01:00:00.0</c:v>
                </c:pt>
                <c:pt idx="2083">
                  <c:v>10/03/05 01:30:00.0</c:v>
                </c:pt>
                <c:pt idx="2084">
                  <c:v>10/03/05 02:00:00.0</c:v>
                </c:pt>
                <c:pt idx="2085">
                  <c:v>10/03/05 02:30:00.0</c:v>
                </c:pt>
                <c:pt idx="2086">
                  <c:v>10/03/05 03:00:00.0</c:v>
                </c:pt>
                <c:pt idx="2087">
                  <c:v>10/03/05 03:30:00.0</c:v>
                </c:pt>
                <c:pt idx="2088">
                  <c:v>10/03/05 04:00:00.0</c:v>
                </c:pt>
                <c:pt idx="2089">
                  <c:v>10/03/05 04:30:00.0</c:v>
                </c:pt>
                <c:pt idx="2090">
                  <c:v>10/03/05 05:00:00.0</c:v>
                </c:pt>
                <c:pt idx="2091">
                  <c:v>10/03/05 05:30:00.0</c:v>
                </c:pt>
                <c:pt idx="2092">
                  <c:v>10/03/05 06:00:00.0</c:v>
                </c:pt>
                <c:pt idx="2093">
                  <c:v>10/03/05 06:30:00.0</c:v>
                </c:pt>
                <c:pt idx="2094">
                  <c:v>10/03/05 07:00:00.0</c:v>
                </c:pt>
                <c:pt idx="2095">
                  <c:v>10/03/05 07:30:00.0</c:v>
                </c:pt>
                <c:pt idx="2096">
                  <c:v>10/03/05 08:00:00.0</c:v>
                </c:pt>
                <c:pt idx="2097">
                  <c:v>10/03/05 08:30:00.0</c:v>
                </c:pt>
                <c:pt idx="2098">
                  <c:v>10/03/05 09:00:00.0</c:v>
                </c:pt>
                <c:pt idx="2099">
                  <c:v>10/03/05 09:30:00.0</c:v>
                </c:pt>
                <c:pt idx="2100">
                  <c:v>10/03/05 10:00:00.0</c:v>
                </c:pt>
                <c:pt idx="2101">
                  <c:v>10/03/05 10:30:00.0</c:v>
                </c:pt>
                <c:pt idx="2102">
                  <c:v>10/03/05 11:00:00.0</c:v>
                </c:pt>
                <c:pt idx="2103">
                  <c:v>10/03/05 11:30:00.0</c:v>
                </c:pt>
                <c:pt idx="2104">
                  <c:v>10/03/05 12:00:00.0</c:v>
                </c:pt>
                <c:pt idx="2105">
                  <c:v>10/03/05 12:30:00.0</c:v>
                </c:pt>
                <c:pt idx="2106">
                  <c:v>10/03/05 13:00:00.0</c:v>
                </c:pt>
                <c:pt idx="2107">
                  <c:v>10/03/05 13:30:00.0</c:v>
                </c:pt>
                <c:pt idx="2108">
                  <c:v>10/03/05 14:00:00.0</c:v>
                </c:pt>
                <c:pt idx="2109">
                  <c:v>10/03/05 14:30:00.0</c:v>
                </c:pt>
                <c:pt idx="2110">
                  <c:v>10/03/05 15:00:00.0</c:v>
                </c:pt>
                <c:pt idx="2111">
                  <c:v>10/03/05 15:30:00.0</c:v>
                </c:pt>
                <c:pt idx="2112">
                  <c:v>10/03/05 16:00:00.0</c:v>
                </c:pt>
                <c:pt idx="2113">
                  <c:v>10/03/05 16:30:00.0</c:v>
                </c:pt>
                <c:pt idx="2114">
                  <c:v>10/03/05 17:00:00.0</c:v>
                </c:pt>
                <c:pt idx="2115">
                  <c:v>10/03/05 17:30:00.0</c:v>
                </c:pt>
                <c:pt idx="2116">
                  <c:v>10/03/05 18:00:00.0</c:v>
                </c:pt>
                <c:pt idx="2117">
                  <c:v>10/03/05 18:30:00.0</c:v>
                </c:pt>
                <c:pt idx="2118">
                  <c:v>10/03/05 19:00:00.0</c:v>
                </c:pt>
                <c:pt idx="2119">
                  <c:v>10/03/05 19:30:00.0</c:v>
                </c:pt>
                <c:pt idx="2120">
                  <c:v>10/03/05 20:00:00.0</c:v>
                </c:pt>
                <c:pt idx="2121">
                  <c:v>10/03/05 20:30:00.0</c:v>
                </c:pt>
                <c:pt idx="2122">
                  <c:v>10/03/05 21:00:00.0</c:v>
                </c:pt>
                <c:pt idx="2123">
                  <c:v>10/03/05 21:30:00.0</c:v>
                </c:pt>
                <c:pt idx="2124">
                  <c:v>10/03/05 22:00:00.0</c:v>
                </c:pt>
                <c:pt idx="2125">
                  <c:v>10/03/05 22:30:00.0</c:v>
                </c:pt>
                <c:pt idx="2126">
                  <c:v>10/03/05 23:00:00.0</c:v>
                </c:pt>
                <c:pt idx="2127">
                  <c:v>10/03/05 23:30:00.0</c:v>
                </c:pt>
                <c:pt idx="2128">
                  <c:v>10/04/05 00:00:00.0</c:v>
                </c:pt>
                <c:pt idx="2129">
                  <c:v>10/04/05 00:30:00.0</c:v>
                </c:pt>
                <c:pt idx="2130">
                  <c:v>10/04/05 01:00:00.0</c:v>
                </c:pt>
                <c:pt idx="2131">
                  <c:v>10/04/05 01:30:00.0</c:v>
                </c:pt>
                <c:pt idx="2132">
                  <c:v>10/04/05 02:00:00.0</c:v>
                </c:pt>
                <c:pt idx="2133">
                  <c:v>10/04/05 02:30:00.0</c:v>
                </c:pt>
                <c:pt idx="2134">
                  <c:v>10/04/05 03:00:00.0</c:v>
                </c:pt>
                <c:pt idx="2135">
                  <c:v>10/04/05 03:30:00.0</c:v>
                </c:pt>
                <c:pt idx="2136">
                  <c:v>10/04/05 04:00:00.0</c:v>
                </c:pt>
                <c:pt idx="2137">
                  <c:v>10/04/05 04:30:00.0</c:v>
                </c:pt>
                <c:pt idx="2138">
                  <c:v>10/04/05 05:00:00.0</c:v>
                </c:pt>
                <c:pt idx="2139">
                  <c:v>10/04/05 05:30:00.0</c:v>
                </c:pt>
                <c:pt idx="2140">
                  <c:v>10/04/05 06:00:00.0</c:v>
                </c:pt>
                <c:pt idx="2141">
                  <c:v>10/04/05 06:30:00.0</c:v>
                </c:pt>
                <c:pt idx="2142">
                  <c:v>10/04/05 07:00:00.0</c:v>
                </c:pt>
                <c:pt idx="2143">
                  <c:v>10/04/05 07:30:00.0</c:v>
                </c:pt>
                <c:pt idx="2144">
                  <c:v>10/04/05 08:00:00.0</c:v>
                </c:pt>
                <c:pt idx="2145">
                  <c:v>10/04/05 08:30:00.0</c:v>
                </c:pt>
                <c:pt idx="2146">
                  <c:v>10/04/05 09:00:00.0</c:v>
                </c:pt>
                <c:pt idx="2147">
                  <c:v>10/04/05 09:30:00.0</c:v>
                </c:pt>
                <c:pt idx="2148">
                  <c:v>10/04/05 10:00:00.0</c:v>
                </c:pt>
                <c:pt idx="2149">
                  <c:v>10/04/05 10:30:00.0</c:v>
                </c:pt>
                <c:pt idx="2150">
                  <c:v>10/04/05 11:00:00.0</c:v>
                </c:pt>
                <c:pt idx="2151">
                  <c:v>10/04/05 11:30:00.0</c:v>
                </c:pt>
                <c:pt idx="2152">
                  <c:v>10/04/05 12:00:00.0</c:v>
                </c:pt>
                <c:pt idx="2153">
                  <c:v>10/04/05 12:30:00.0</c:v>
                </c:pt>
                <c:pt idx="2154">
                  <c:v>10/04/05 13:00:00.0</c:v>
                </c:pt>
                <c:pt idx="2155">
                  <c:v>10/04/05 13:30:00.0</c:v>
                </c:pt>
                <c:pt idx="2156">
                  <c:v>10/04/05 14:00:00.0</c:v>
                </c:pt>
                <c:pt idx="2157">
                  <c:v>10/04/05 14:30:00.0</c:v>
                </c:pt>
                <c:pt idx="2158">
                  <c:v>10/04/05 15:00:00.0</c:v>
                </c:pt>
                <c:pt idx="2159">
                  <c:v>10/04/05 15:30:00.0</c:v>
                </c:pt>
                <c:pt idx="2160">
                  <c:v>10/04/05 16:00:00.0</c:v>
                </c:pt>
                <c:pt idx="2161">
                  <c:v>10/04/05 16:30:00.0</c:v>
                </c:pt>
                <c:pt idx="2162">
                  <c:v>10/04/05 17:00:00.0</c:v>
                </c:pt>
                <c:pt idx="2163">
                  <c:v>10/04/05 17:30:00.0</c:v>
                </c:pt>
                <c:pt idx="2164">
                  <c:v>10/04/05 18:00:00.0</c:v>
                </c:pt>
                <c:pt idx="2165">
                  <c:v>10/04/05 18:30:00.0</c:v>
                </c:pt>
                <c:pt idx="2166">
                  <c:v>10/04/05 19:00:00.0</c:v>
                </c:pt>
                <c:pt idx="2167">
                  <c:v>10/04/05 19:30:00.0</c:v>
                </c:pt>
                <c:pt idx="2168">
                  <c:v>10/04/05 20:00:00.0</c:v>
                </c:pt>
                <c:pt idx="2169">
                  <c:v>10/04/05 20:30:00.0</c:v>
                </c:pt>
                <c:pt idx="2170">
                  <c:v>10/04/05 21:00:00.0</c:v>
                </c:pt>
                <c:pt idx="2171">
                  <c:v>10/04/05 21:30:00.0</c:v>
                </c:pt>
                <c:pt idx="2172">
                  <c:v>10/04/05 22:00:00.0</c:v>
                </c:pt>
                <c:pt idx="2173">
                  <c:v>10/04/05 22:30:00.0</c:v>
                </c:pt>
                <c:pt idx="2174">
                  <c:v>10/04/05 23:00:00.0</c:v>
                </c:pt>
                <c:pt idx="2175">
                  <c:v>10/04/05 23:30:00.0</c:v>
                </c:pt>
                <c:pt idx="2176">
                  <c:v>10/05/05 00:00:00.0</c:v>
                </c:pt>
                <c:pt idx="2177">
                  <c:v>10/05/05 00:30:00.0</c:v>
                </c:pt>
                <c:pt idx="2178">
                  <c:v>10/05/05 01:00:00.0</c:v>
                </c:pt>
                <c:pt idx="2179">
                  <c:v>10/05/05 01:30:00.0</c:v>
                </c:pt>
                <c:pt idx="2180">
                  <c:v>10/05/05 02:00:00.0</c:v>
                </c:pt>
                <c:pt idx="2181">
                  <c:v>10/05/05 02:30:00.0</c:v>
                </c:pt>
                <c:pt idx="2182">
                  <c:v>10/05/05 03:00:00.0</c:v>
                </c:pt>
                <c:pt idx="2183">
                  <c:v>10/05/05 03:30:00.0</c:v>
                </c:pt>
                <c:pt idx="2184">
                  <c:v>10/05/05 04:00:00.0</c:v>
                </c:pt>
                <c:pt idx="2185">
                  <c:v>10/05/05 04:30:00.0</c:v>
                </c:pt>
                <c:pt idx="2186">
                  <c:v>10/05/05 05:00:00.0</c:v>
                </c:pt>
                <c:pt idx="2187">
                  <c:v>10/05/05 05:30:00.0</c:v>
                </c:pt>
                <c:pt idx="2188">
                  <c:v>10/05/05 06:00:00.0</c:v>
                </c:pt>
                <c:pt idx="2189">
                  <c:v>10/05/05 06:30:00.0</c:v>
                </c:pt>
                <c:pt idx="2190">
                  <c:v>10/05/05 07:00:00.0</c:v>
                </c:pt>
                <c:pt idx="2191">
                  <c:v>10/05/05 07:30:00.0</c:v>
                </c:pt>
                <c:pt idx="2192">
                  <c:v>10/05/05 08:00:00.0</c:v>
                </c:pt>
                <c:pt idx="2193">
                  <c:v>10/05/05 08:30:00.0</c:v>
                </c:pt>
                <c:pt idx="2194">
                  <c:v>10/05/05 09:00:00.0</c:v>
                </c:pt>
                <c:pt idx="2195">
                  <c:v>10/05/05 09:30:00.0</c:v>
                </c:pt>
                <c:pt idx="2196">
                  <c:v>10/05/05 10:00:00.0</c:v>
                </c:pt>
                <c:pt idx="2197">
                  <c:v>10/05/05 10:30:00.0</c:v>
                </c:pt>
                <c:pt idx="2198">
                  <c:v>10/05/05 11:00:00.0</c:v>
                </c:pt>
                <c:pt idx="2199">
                  <c:v>10/05/05 11:30:00.0</c:v>
                </c:pt>
                <c:pt idx="2200">
                  <c:v>10/05/05 12:00:00.0</c:v>
                </c:pt>
                <c:pt idx="2201">
                  <c:v>10/05/05 12:30:00.0</c:v>
                </c:pt>
                <c:pt idx="2202">
                  <c:v>10/05/05 13:00:00.0</c:v>
                </c:pt>
                <c:pt idx="2203">
                  <c:v>10/05/05 13:30:00.0</c:v>
                </c:pt>
                <c:pt idx="2204">
                  <c:v>10/05/05 14:00:00.0</c:v>
                </c:pt>
                <c:pt idx="2205">
                  <c:v>10/05/05 14:30:00.0</c:v>
                </c:pt>
                <c:pt idx="2206">
                  <c:v>10/05/05 15:00:00.0</c:v>
                </c:pt>
                <c:pt idx="2207">
                  <c:v>10/05/05 15:30:00.0</c:v>
                </c:pt>
                <c:pt idx="2208">
                  <c:v>10/05/05 16:00:00.0</c:v>
                </c:pt>
                <c:pt idx="2209">
                  <c:v>10/05/05 16:30:00.0</c:v>
                </c:pt>
                <c:pt idx="2210">
                  <c:v>10/05/05 17:00:00.0</c:v>
                </c:pt>
                <c:pt idx="2211">
                  <c:v>10/05/05 17:30:00.0</c:v>
                </c:pt>
                <c:pt idx="2212">
                  <c:v>10/05/05 18:00:00.0</c:v>
                </c:pt>
                <c:pt idx="2213">
                  <c:v>10/05/05 18:30:00.0</c:v>
                </c:pt>
                <c:pt idx="2214">
                  <c:v>10/05/05 19:00:00.0</c:v>
                </c:pt>
                <c:pt idx="2215">
                  <c:v>10/05/05 19:30:00.0</c:v>
                </c:pt>
                <c:pt idx="2216">
                  <c:v>10/05/05 20:00:00.0</c:v>
                </c:pt>
                <c:pt idx="2217">
                  <c:v>10/05/05 20:30:00.0</c:v>
                </c:pt>
                <c:pt idx="2218">
                  <c:v>10/05/05 21:00:00.0</c:v>
                </c:pt>
                <c:pt idx="2219">
                  <c:v>10/05/05 21:30:00.0</c:v>
                </c:pt>
                <c:pt idx="2220">
                  <c:v>10/05/05 22:00:00.0</c:v>
                </c:pt>
                <c:pt idx="2221">
                  <c:v>10/05/05 22:30:00.0</c:v>
                </c:pt>
                <c:pt idx="2222">
                  <c:v>10/05/05 23:00:00.0</c:v>
                </c:pt>
                <c:pt idx="2223">
                  <c:v>10/05/05 23:30:00.0</c:v>
                </c:pt>
                <c:pt idx="2224">
                  <c:v>10/06/05 00:00:00.0</c:v>
                </c:pt>
                <c:pt idx="2225">
                  <c:v>10/06/05 00:30:00.0</c:v>
                </c:pt>
                <c:pt idx="2226">
                  <c:v>10/06/05 01:00:00.0</c:v>
                </c:pt>
                <c:pt idx="2227">
                  <c:v>10/06/05 01:30:00.0</c:v>
                </c:pt>
                <c:pt idx="2228">
                  <c:v>10/06/05 02:00:00.0</c:v>
                </c:pt>
                <c:pt idx="2229">
                  <c:v>10/06/05 02:30:00.0</c:v>
                </c:pt>
                <c:pt idx="2230">
                  <c:v>10/06/05 03:00:00.0</c:v>
                </c:pt>
                <c:pt idx="2231">
                  <c:v>10/06/05 03:30:00.0</c:v>
                </c:pt>
                <c:pt idx="2232">
                  <c:v>10/06/05 04:00:00.0</c:v>
                </c:pt>
                <c:pt idx="2233">
                  <c:v>10/06/05 04:30:00.0</c:v>
                </c:pt>
                <c:pt idx="2234">
                  <c:v>10/06/05 05:00:00.0</c:v>
                </c:pt>
                <c:pt idx="2235">
                  <c:v>10/06/05 05:30:00.0</c:v>
                </c:pt>
                <c:pt idx="2236">
                  <c:v>10/06/05 06:00:00.0</c:v>
                </c:pt>
                <c:pt idx="2237">
                  <c:v>10/06/05 06:30:00.0</c:v>
                </c:pt>
                <c:pt idx="2238">
                  <c:v>10/06/05 07:00:00.0</c:v>
                </c:pt>
                <c:pt idx="2239">
                  <c:v>10/06/05 07:30:00.0</c:v>
                </c:pt>
                <c:pt idx="2240">
                  <c:v>10/06/05 08:00:00.0</c:v>
                </c:pt>
                <c:pt idx="2241">
                  <c:v>10/06/05 08:30:00.0</c:v>
                </c:pt>
                <c:pt idx="2242">
                  <c:v>10/06/05 09:00:00.0</c:v>
                </c:pt>
                <c:pt idx="2243">
                  <c:v>10/06/05 09:30:00.0</c:v>
                </c:pt>
                <c:pt idx="2244">
                  <c:v>10/06/05 10:00:00.0</c:v>
                </c:pt>
                <c:pt idx="2245">
                  <c:v>10/06/05 10:30:00.0</c:v>
                </c:pt>
                <c:pt idx="2246">
                  <c:v>10/06/05 11:00:00.0</c:v>
                </c:pt>
                <c:pt idx="2247">
                  <c:v>10/06/05 11:30:00.0</c:v>
                </c:pt>
                <c:pt idx="2248">
                  <c:v>10/06/05 12:00:00.0</c:v>
                </c:pt>
                <c:pt idx="2249">
                  <c:v>10/06/05 12:30:00.0</c:v>
                </c:pt>
                <c:pt idx="2250">
                  <c:v>10/06/05 13:00:00.0</c:v>
                </c:pt>
                <c:pt idx="2251">
                  <c:v>10/06/05 13:30:00.0</c:v>
                </c:pt>
                <c:pt idx="2252">
                  <c:v>10/06/05 14:00:00.0</c:v>
                </c:pt>
                <c:pt idx="2253">
                  <c:v>10/06/05 14:30:00.0</c:v>
                </c:pt>
                <c:pt idx="2254">
                  <c:v>10/06/05 15:00:00.0</c:v>
                </c:pt>
                <c:pt idx="2255">
                  <c:v>10/06/05 15:30:00.0</c:v>
                </c:pt>
                <c:pt idx="2256">
                  <c:v>10/06/05 16:00:00.0</c:v>
                </c:pt>
                <c:pt idx="2257">
                  <c:v>10/06/05 16:30:00.0</c:v>
                </c:pt>
                <c:pt idx="2258">
                  <c:v>10/06/05 17:00:00.0</c:v>
                </c:pt>
                <c:pt idx="2259">
                  <c:v>10/06/05 17:30:00.0</c:v>
                </c:pt>
                <c:pt idx="2260">
                  <c:v>10/06/05 18:00:00.0</c:v>
                </c:pt>
                <c:pt idx="2261">
                  <c:v>10/06/05 18:30:00.0</c:v>
                </c:pt>
                <c:pt idx="2262">
                  <c:v>10/06/05 19:00:00.0</c:v>
                </c:pt>
                <c:pt idx="2263">
                  <c:v>10/06/05 19:30:00.0</c:v>
                </c:pt>
                <c:pt idx="2264">
                  <c:v>10/06/05 20:00:00.0</c:v>
                </c:pt>
                <c:pt idx="2265">
                  <c:v>10/06/05 20:30:00.0</c:v>
                </c:pt>
                <c:pt idx="2266">
                  <c:v>10/06/05 21:00:00.0</c:v>
                </c:pt>
                <c:pt idx="2267">
                  <c:v>10/06/05 21:30:00.0</c:v>
                </c:pt>
                <c:pt idx="2268">
                  <c:v>10/06/05 22:00:00.0</c:v>
                </c:pt>
                <c:pt idx="2269">
                  <c:v>10/06/05 22:30:00.0</c:v>
                </c:pt>
                <c:pt idx="2270">
                  <c:v>10/06/05 23:00:00.0</c:v>
                </c:pt>
                <c:pt idx="2271">
                  <c:v>10/06/05 23:30:00.0</c:v>
                </c:pt>
                <c:pt idx="2272">
                  <c:v>10/07/05 00:00:00.0</c:v>
                </c:pt>
                <c:pt idx="2273">
                  <c:v>10/07/05 00:30:00.0</c:v>
                </c:pt>
                <c:pt idx="2274">
                  <c:v>10/07/05 01:00:00.0</c:v>
                </c:pt>
                <c:pt idx="2275">
                  <c:v>10/07/05 01:30:00.0</c:v>
                </c:pt>
                <c:pt idx="2276">
                  <c:v>10/07/05 02:00:00.0</c:v>
                </c:pt>
                <c:pt idx="2277">
                  <c:v>10/07/05 02:30:00.0</c:v>
                </c:pt>
                <c:pt idx="2278">
                  <c:v>10/07/05 03:00:00.0</c:v>
                </c:pt>
                <c:pt idx="2279">
                  <c:v>10/07/05 03:30:00.0</c:v>
                </c:pt>
                <c:pt idx="2280">
                  <c:v>10/07/05 04:00:00.0</c:v>
                </c:pt>
                <c:pt idx="2281">
                  <c:v>10/07/05 04:30:00.0</c:v>
                </c:pt>
                <c:pt idx="2282">
                  <c:v>10/07/05 05:00:00.0</c:v>
                </c:pt>
                <c:pt idx="2283">
                  <c:v>10/07/05 05:30:00.0</c:v>
                </c:pt>
                <c:pt idx="2284">
                  <c:v>10/07/05 06:00:00.0</c:v>
                </c:pt>
                <c:pt idx="2285">
                  <c:v>10/07/05 06:30:00.0</c:v>
                </c:pt>
                <c:pt idx="2286">
                  <c:v>10/07/05 07:00:00.0</c:v>
                </c:pt>
                <c:pt idx="2287">
                  <c:v>10/07/05 07:30:00.0</c:v>
                </c:pt>
                <c:pt idx="2288">
                  <c:v>10/07/05 08:00:00.0</c:v>
                </c:pt>
                <c:pt idx="2289">
                  <c:v>10/07/05 08:30:00.0</c:v>
                </c:pt>
                <c:pt idx="2290">
                  <c:v>10/07/05 09:00:00.0</c:v>
                </c:pt>
                <c:pt idx="2291">
                  <c:v>10/07/05 09:30:00.0</c:v>
                </c:pt>
                <c:pt idx="2292">
                  <c:v>10/07/05 10:00:00.0</c:v>
                </c:pt>
                <c:pt idx="2293">
                  <c:v>10/07/05 10:30:00.0</c:v>
                </c:pt>
                <c:pt idx="2294">
                  <c:v>10/07/05 11:00:00.0</c:v>
                </c:pt>
                <c:pt idx="2295">
                  <c:v>10/07/05 11:30:00.0</c:v>
                </c:pt>
                <c:pt idx="2296">
                  <c:v>10/07/05 12:00:00.0</c:v>
                </c:pt>
                <c:pt idx="2297">
                  <c:v>10/07/05 12:30:00.0</c:v>
                </c:pt>
                <c:pt idx="2298">
                  <c:v>10/07/05 13:00:00.0</c:v>
                </c:pt>
                <c:pt idx="2299">
                  <c:v>10/07/05 13:30:00.0</c:v>
                </c:pt>
                <c:pt idx="2300">
                  <c:v>10/07/05 14:00:00.0</c:v>
                </c:pt>
                <c:pt idx="2301">
                  <c:v>10/07/05 14:30:00.0</c:v>
                </c:pt>
                <c:pt idx="2302">
                  <c:v>10/07/05 15:00:00.0</c:v>
                </c:pt>
                <c:pt idx="2303">
                  <c:v>10/07/05 15:30:00.0</c:v>
                </c:pt>
                <c:pt idx="2304">
                  <c:v>10/07/05 16:00:00.0</c:v>
                </c:pt>
                <c:pt idx="2305">
                  <c:v>10/07/05 16:30:00.0</c:v>
                </c:pt>
                <c:pt idx="2306">
                  <c:v>10/07/05 17:00:00.0</c:v>
                </c:pt>
                <c:pt idx="2307">
                  <c:v>10/07/05 17:30:00.0</c:v>
                </c:pt>
                <c:pt idx="2308">
                  <c:v>10/07/05 18:00:00.0</c:v>
                </c:pt>
                <c:pt idx="2309">
                  <c:v>10/07/05 18:30:00.0</c:v>
                </c:pt>
                <c:pt idx="2310">
                  <c:v>10/07/05 19:00:00.0</c:v>
                </c:pt>
                <c:pt idx="2311">
                  <c:v>10/07/05 19:30:00.0</c:v>
                </c:pt>
                <c:pt idx="2312">
                  <c:v>10/07/05 20:00:00.0</c:v>
                </c:pt>
                <c:pt idx="2313">
                  <c:v>10/07/05 20:30:00.0</c:v>
                </c:pt>
                <c:pt idx="2314">
                  <c:v>10/07/05 21:00:00.0</c:v>
                </c:pt>
                <c:pt idx="2315">
                  <c:v>10/07/05 21:30:00.0</c:v>
                </c:pt>
                <c:pt idx="2316">
                  <c:v>10/07/05 22:00:00.0</c:v>
                </c:pt>
                <c:pt idx="2317">
                  <c:v>10/07/05 22:30:00.0</c:v>
                </c:pt>
                <c:pt idx="2318">
                  <c:v>10/07/05 23:00:00.0</c:v>
                </c:pt>
                <c:pt idx="2319">
                  <c:v>10/07/05 23:30:00.0</c:v>
                </c:pt>
                <c:pt idx="2320">
                  <c:v>10/08/05 00:00:00.0</c:v>
                </c:pt>
                <c:pt idx="2321">
                  <c:v>10/08/05 00:30:00.0</c:v>
                </c:pt>
                <c:pt idx="2322">
                  <c:v>10/08/05 01:00:00.0</c:v>
                </c:pt>
                <c:pt idx="2323">
                  <c:v>10/08/05 01:30:00.0</c:v>
                </c:pt>
                <c:pt idx="2324">
                  <c:v>10/08/05 02:00:00.0</c:v>
                </c:pt>
                <c:pt idx="2325">
                  <c:v>10/08/05 02:30:00.0</c:v>
                </c:pt>
                <c:pt idx="2326">
                  <c:v>10/08/05 03:00:00.0</c:v>
                </c:pt>
                <c:pt idx="2327">
                  <c:v>10/08/05 03:30:00.0</c:v>
                </c:pt>
                <c:pt idx="2328">
                  <c:v>10/08/05 04:00:00.0</c:v>
                </c:pt>
                <c:pt idx="2329">
                  <c:v>10/08/05 04:30:00.0</c:v>
                </c:pt>
                <c:pt idx="2330">
                  <c:v>10/08/05 05:00:00.0</c:v>
                </c:pt>
                <c:pt idx="2331">
                  <c:v>10/08/05 05:30:00.0</c:v>
                </c:pt>
                <c:pt idx="2332">
                  <c:v>10/08/05 06:00:00.0</c:v>
                </c:pt>
                <c:pt idx="2333">
                  <c:v>10/08/05 06:30:00.0</c:v>
                </c:pt>
                <c:pt idx="2334">
                  <c:v>10/08/05 07:00:00.0</c:v>
                </c:pt>
                <c:pt idx="2335">
                  <c:v>10/08/05 07:30:00.0</c:v>
                </c:pt>
                <c:pt idx="2336">
                  <c:v>10/08/05 08:00:00.0</c:v>
                </c:pt>
                <c:pt idx="2337">
                  <c:v>10/08/05 08:30:00.0</c:v>
                </c:pt>
                <c:pt idx="2338">
                  <c:v>10/08/05 09:00:00.0</c:v>
                </c:pt>
                <c:pt idx="2339">
                  <c:v>10/08/05 09:30:00.0</c:v>
                </c:pt>
                <c:pt idx="2340">
                  <c:v>10/08/05 10:00:00.0</c:v>
                </c:pt>
                <c:pt idx="2341">
                  <c:v>10/08/05 10:30:00.0</c:v>
                </c:pt>
                <c:pt idx="2342">
                  <c:v>10/08/05 11:00:00.0</c:v>
                </c:pt>
                <c:pt idx="2343">
                  <c:v>10/08/05 11:30:00.0</c:v>
                </c:pt>
                <c:pt idx="2344">
                  <c:v>10/08/05 12:00:00.0</c:v>
                </c:pt>
                <c:pt idx="2345">
                  <c:v>10/08/05 12:30:00.0</c:v>
                </c:pt>
                <c:pt idx="2346">
                  <c:v>10/08/05 13:00:00.0</c:v>
                </c:pt>
                <c:pt idx="2347">
                  <c:v>10/08/05 13:30:00.0</c:v>
                </c:pt>
                <c:pt idx="2348">
                  <c:v>10/08/05 14:00:00.0</c:v>
                </c:pt>
                <c:pt idx="2349">
                  <c:v>10/08/05 14:30:00.0</c:v>
                </c:pt>
                <c:pt idx="2350">
                  <c:v>10/08/05 15:00:00.0</c:v>
                </c:pt>
                <c:pt idx="2351">
                  <c:v>10/08/05 15:30:00.0</c:v>
                </c:pt>
                <c:pt idx="2352">
                  <c:v>10/08/05 16:00:00.0</c:v>
                </c:pt>
                <c:pt idx="2353">
                  <c:v>10/08/05 16:30:00.0</c:v>
                </c:pt>
                <c:pt idx="2354">
                  <c:v>10/08/05 17:00:00.0</c:v>
                </c:pt>
                <c:pt idx="2355">
                  <c:v>10/08/05 17:30:00.0</c:v>
                </c:pt>
                <c:pt idx="2356">
                  <c:v>10/08/05 18:00:00.0</c:v>
                </c:pt>
                <c:pt idx="2357">
                  <c:v>10/08/05 18:30:00.0</c:v>
                </c:pt>
                <c:pt idx="2358">
                  <c:v>10/08/05 19:00:00.0</c:v>
                </c:pt>
                <c:pt idx="2359">
                  <c:v>10/08/05 19:30:00.0</c:v>
                </c:pt>
                <c:pt idx="2360">
                  <c:v>10/08/05 20:00:00.0</c:v>
                </c:pt>
                <c:pt idx="2361">
                  <c:v>10/08/05 20:30:00.0</c:v>
                </c:pt>
                <c:pt idx="2362">
                  <c:v>10/08/05 21:00:00.0</c:v>
                </c:pt>
                <c:pt idx="2363">
                  <c:v>10/08/05 21:30:00.0</c:v>
                </c:pt>
                <c:pt idx="2364">
                  <c:v>10/08/05 22:00:00.0</c:v>
                </c:pt>
                <c:pt idx="2365">
                  <c:v>10/08/05 22:30:00.0</c:v>
                </c:pt>
                <c:pt idx="2366">
                  <c:v>10/08/05 23:00:00.0</c:v>
                </c:pt>
                <c:pt idx="2367">
                  <c:v>10/08/05 23:30:00.0</c:v>
                </c:pt>
                <c:pt idx="2368">
                  <c:v>10/09/05 00:00:00.0</c:v>
                </c:pt>
                <c:pt idx="2369">
                  <c:v>10/09/05 00:30:00.0</c:v>
                </c:pt>
                <c:pt idx="2370">
                  <c:v>10/09/05 01:00:00.0</c:v>
                </c:pt>
                <c:pt idx="2371">
                  <c:v>10/09/05 01:30:00.0</c:v>
                </c:pt>
                <c:pt idx="2372">
                  <c:v>10/09/05 02:00:00.0</c:v>
                </c:pt>
                <c:pt idx="2373">
                  <c:v>10/09/05 02:30:00.0</c:v>
                </c:pt>
                <c:pt idx="2374">
                  <c:v>10/09/05 03:00:00.0</c:v>
                </c:pt>
                <c:pt idx="2375">
                  <c:v>10/09/05 03:30:00.0</c:v>
                </c:pt>
                <c:pt idx="2376">
                  <c:v>10/09/05 04:00:00.0</c:v>
                </c:pt>
                <c:pt idx="2377">
                  <c:v>10/09/05 04:30:00.0</c:v>
                </c:pt>
                <c:pt idx="2378">
                  <c:v>10/09/05 05:00:00.0</c:v>
                </c:pt>
                <c:pt idx="2379">
                  <c:v>10/09/05 05:30:00.0</c:v>
                </c:pt>
                <c:pt idx="2380">
                  <c:v>10/09/05 06:00:00.0</c:v>
                </c:pt>
                <c:pt idx="2381">
                  <c:v>10/09/05 06:30:00.0</c:v>
                </c:pt>
                <c:pt idx="2382">
                  <c:v>10/09/05 07:00:00.0</c:v>
                </c:pt>
                <c:pt idx="2383">
                  <c:v>10/09/05 07:30:00.0</c:v>
                </c:pt>
                <c:pt idx="2384">
                  <c:v>10/09/05 08:00:00.0</c:v>
                </c:pt>
                <c:pt idx="2385">
                  <c:v>10/09/05 08:30:00.0</c:v>
                </c:pt>
                <c:pt idx="2386">
                  <c:v>10/09/05 09:00:00.0</c:v>
                </c:pt>
                <c:pt idx="2387">
                  <c:v>10/09/05 09:30:00.0</c:v>
                </c:pt>
                <c:pt idx="2388">
                  <c:v>10/09/05 10:00:00.0</c:v>
                </c:pt>
                <c:pt idx="2389">
                  <c:v>10/09/05 10:30:00.0</c:v>
                </c:pt>
                <c:pt idx="2390">
                  <c:v>10/09/05 11:00:00.0</c:v>
                </c:pt>
                <c:pt idx="2391">
                  <c:v>10/09/05 11:30:00.0</c:v>
                </c:pt>
                <c:pt idx="2392">
                  <c:v>10/09/05 12:00:00.0</c:v>
                </c:pt>
                <c:pt idx="2393">
                  <c:v>10/09/05 12:30:00.0</c:v>
                </c:pt>
                <c:pt idx="2394">
                  <c:v>10/09/05 13:00:00.0</c:v>
                </c:pt>
                <c:pt idx="2395">
                  <c:v>10/09/05 13:30:00.0</c:v>
                </c:pt>
                <c:pt idx="2396">
                  <c:v>10/09/05 14:00:00.0</c:v>
                </c:pt>
                <c:pt idx="2397">
                  <c:v>10/09/05 14:30:00.0</c:v>
                </c:pt>
                <c:pt idx="2398">
                  <c:v>10/09/05 15:00:00.0</c:v>
                </c:pt>
                <c:pt idx="2399">
                  <c:v>10/09/05 15:30:00.0</c:v>
                </c:pt>
                <c:pt idx="2400">
                  <c:v>10/09/05 16:00:00.0</c:v>
                </c:pt>
                <c:pt idx="2401">
                  <c:v>10/09/05 16:30:00.0</c:v>
                </c:pt>
                <c:pt idx="2402">
                  <c:v>10/09/05 17:00:00.0</c:v>
                </c:pt>
                <c:pt idx="2403">
                  <c:v>10/09/05 17:30:00.0</c:v>
                </c:pt>
                <c:pt idx="2404">
                  <c:v>10/09/05 18:00:00.0</c:v>
                </c:pt>
                <c:pt idx="2405">
                  <c:v>10/09/05 18:30:00.0</c:v>
                </c:pt>
                <c:pt idx="2406">
                  <c:v>10/09/05 19:00:00.0</c:v>
                </c:pt>
                <c:pt idx="2407">
                  <c:v>10/09/05 19:30:00.0</c:v>
                </c:pt>
                <c:pt idx="2408">
                  <c:v>10/09/05 20:00:00.0</c:v>
                </c:pt>
                <c:pt idx="2409">
                  <c:v>10/09/05 20:30:00.0</c:v>
                </c:pt>
                <c:pt idx="2410">
                  <c:v>10/09/05 21:00:00.0</c:v>
                </c:pt>
                <c:pt idx="2411">
                  <c:v>10/09/05 21:30:00.0</c:v>
                </c:pt>
                <c:pt idx="2412">
                  <c:v>10/09/05 22:00:00.0</c:v>
                </c:pt>
                <c:pt idx="2413">
                  <c:v>10/09/05 22:30:00.0</c:v>
                </c:pt>
                <c:pt idx="2414">
                  <c:v>10/09/05 23:00:00.0</c:v>
                </c:pt>
                <c:pt idx="2415">
                  <c:v>10/09/05 23:30:00.0</c:v>
                </c:pt>
                <c:pt idx="2416">
                  <c:v>10/10/05 00:00:00.0</c:v>
                </c:pt>
                <c:pt idx="2417">
                  <c:v>10/10/05 00:30:00.0</c:v>
                </c:pt>
                <c:pt idx="2418">
                  <c:v>10/10/05 01:00:00.0</c:v>
                </c:pt>
                <c:pt idx="2419">
                  <c:v>10/10/05 01:30:00.0</c:v>
                </c:pt>
                <c:pt idx="2420">
                  <c:v>10/10/05 02:00:00.0</c:v>
                </c:pt>
                <c:pt idx="2421">
                  <c:v>10/10/05 02:30:00.0</c:v>
                </c:pt>
                <c:pt idx="2422">
                  <c:v>10/10/05 03:00:00.0</c:v>
                </c:pt>
                <c:pt idx="2423">
                  <c:v>10/10/05 03:30:00.0</c:v>
                </c:pt>
                <c:pt idx="2424">
                  <c:v>10/10/05 04:00:00.0</c:v>
                </c:pt>
                <c:pt idx="2425">
                  <c:v>10/10/05 04:30:00.0</c:v>
                </c:pt>
                <c:pt idx="2426">
                  <c:v>10/10/05 05:00:00.0</c:v>
                </c:pt>
                <c:pt idx="2427">
                  <c:v>10/10/05 05:30:00.0</c:v>
                </c:pt>
                <c:pt idx="2428">
                  <c:v>10/10/05 06:00:00.0</c:v>
                </c:pt>
                <c:pt idx="2429">
                  <c:v>10/10/05 06:30:00.0</c:v>
                </c:pt>
                <c:pt idx="2430">
                  <c:v>10/10/05 07:00:00.0</c:v>
                </c:pt>
                <c:pt idx="2431">
                  <c:v>10/10/05 07:30:00.0</c:v>
                </c:pt>
                <c:pt idx="2432">
                  <c:v>10/10/05 08:00:00.0</c:v>
                </c:pt>
                <c:pt idx="2433">
                  <c:v>10/10/05 08:30:00.0</c:v>
                </c:pt>
                <c:pt idx="2434">
                  <c:v>10/10/05 09:00:00.0</c:v>
                </c:pt>
                <c:pt idx="2435">
                  <c:v>10/10/05 09:30:00.0</c:v>
                </c:pt>
                <c:pt idx="2436">
                  <c:v>10/10/05 10:00:00.0</c:v>
                </c:pt>
                <c:pt idx="2437">
                  <c:v>10/10/05 10:30:00.0</c:v>
                </c:pt>
                <c:pt idx="2438">
                  <c:v>10/10/05 11:00:00.0</c:v>
                </c:pt>
                <c:pt idx="2439">
                  <c:v>10/10/05 11:30:00.0</c:v>
                </c:pt>
                <c:pt idx="2440">
                  <c:v>10/10/05 12:00:00.0</c:v>
                </c:pt>
                <c:pt idx="2441">
                  <c:v>10/10/05 12:30:00.0</c:v>
                </c:pt>
                <c:pt idx="2442">
                  <c:v>10/10/05 13:00:00.0</c:v>
                </c:pt>
                <c:pt idx="2443">
                  <c:v>10/10/05 13:30:00.0</c:v>
                </c:pt>
                <c:pt idx="2444">
                  <c:v>10/10/05 14:00:00.0</c:v>
                </c:pt>
                <c:pt idx="2445">
                  <c:v>10/10/05 14:30:00.0</c:v>
                </c:pt>
                <c:pt idx="2446">
                  <c:v>10/10/05 15:00:00.0</c:v>
                </c:pt>
                <c:pt idx="2447">
                  <c:v>10/10/05 15:30:00.0</c:v>
                </c:pt>
                <c:pt idx="2448">
                  <c:v>10/10/05 16:00:00.0</c:v>
                </c:pt>
                <c:pt idx="2449">
                  <c:v>10/10/05 16:30:00.0</c:v>
                </c:pt>
                <c:pt idx="2450">
                  <c:v>10/10/05 17:00:00.0</c:v>
                </c:pt>
                <c:pt idx="2451">
                  <c:v>10/10/05 17:30:00.0</c:v>
                </c:pt>
                <c:pt idx="2452">
                  <c:v>10/10/05 18:00:00.0</c:v>
                </c:pt>
                <c:pt idx="2453">
                  <c:v>10/10/05 18:30:00.0</c:v>
                </c:pt>
                <c:pt idx="2454">
                  <c:v>10/10/05 19:00:00.0</c:v>
                </c:pt>
                <c:pt idx="2455">
                  <c:v>10/10/05 19:30:00.0</c:v>
                </c:pt>
                <c:pt idx="2456">
                  <c:v>10/10/05 20:00:00.0</c:v>
                </c:pt>
                <c:pt idx="2457">
                  <c:v>10/10/05 20:30:00.0</c:v>
                </c:pt>
                <c:pt idx="2458">
                  <c:v>10/10/05 21:00:00.0</c:v>
                </c:pt>
                <c:pt idx="2459">
                  <c:v>10/10/05 21:30:00.0</c:v>
                </c:pt>
                <c:pt idx="2460">
                  <c:v>10/10/05 22:00:00.0</c:v>
                </c:pt>
                <c:pt idx="2461">
                  <c:v>10/10/05 22:30:00.0</c:v>
                </c:pt>
                <c:pt idx="2462">
                  <c:v>10/10/05 23:00:00.0</c:v>
                </c:pt>
                <c:pt idx="2463">
                  <c:v>10/10/05 23:30:00.0</c:v>
                </c:pt>
                <c:pt idx="2464">
                  <c:v>10/11/05 00:00:00.0</c:v>
                </c:pt>
                <c:pt idx="2465">
                  <c:v>10/11/05 00:30:00.0</c:v>
                </c:pt>
                <c:pt idx="2466">
                  <c:v>10/11/05 01:00:00.0</c:v>
                </c:pt>
                <c:pt idx="2467">
                  <c:v>10/11/05 01:30:00.0</c:v>
                </c:pt>
                <c:pt idx="2468">
                  <c:v>10/11/05 02:00:00.0</c:v>
                </c:pt>
                <c:pt idx="2469">
                  <c:v>10/11/05 02:30:00.0</c:v>
                </c:pt>
                <c:pt idx="2470">
                  <c:v>10/11/05 03:00:00.0</c:v>
                </c:pt>
                <c:pt idx="2471">
                  <c:v>10/11/05 03:30:00.0</c:v>
                </c:pt>
                <c:pt idx="2472">
                  <c:v>10/11/05 04:00:00.0</c:v>
                </c:pt>
                <c:pt idx="2473">
                  <c:v>10/11/05 04:30:00.0</c:v>
                </c:pt>
                <c:pt idx="2474">
                  <c:v>10/11/05 05:00:00.0</c:v>
                </c:pt>
                <c:pt idx="2475">
                  <c:v>10/11/05 05:30:00.0</c:v>
                </c:pt>
                <c:pt idx="2476">
                  <c:v>10/11/05 06:00:00.0</c:v>
                </c:pt>
                <c:pt idx="2477">
                  <c:v>10/11/05 06:30:00.0</c:v>
                </c:pt>
                <c:pt idx="2478">
                  <c:v>10/11/05 07:00:00.0</c:v>
                </c:pt>
                <c:pt idx="2479">
                  <c:v>10/11/05 07:30:00.0</c:v>
                </c:pt>
                <c:pt idx="2480">
                  <c:v>10/11/05 08:00:00.0</c:v>
                </c:pt>
                <c:pt idx="2481">
                  <c:v>10/11/05 08:30:00.0</c:v>
                </c:pt>
                <c:pt idx="2482">
                  <c:v>10/11/05 09:00:00.0</c:v>
                </c:pt>
                <c:pt idx="2483">
                  <c:v>10/11/05 09:30:00.0</c:v>
                </c:pt>
                <c:pt idx="2484">
                  <c:v>10/11/05 10:00:00.0</c:v>
                </c:pt>
                <c:pt idx="2485">
                  <c:v>10/11/05 10:30:00.0</c:v>
                </c:pt>
                <c:pt idx="2486">
                  <c:v>10/11/05 11:00:00.0</c:v>
                </c:pt>
                <c:pt idx="2487">
                  <c:v>10/11/05 11:30:00.0</c:v>
                </c:pt>
                <c:pt idx="2488">
                  <c:v>10/11/05 12:00:00.0</c:v>
                </c:pt>
                <c:pt idx="2489">
                  <c:v>10/11/05 12:30:00.0</c:v>
                </c:pt>
                <c:pt idx="2490">
                  <c:v>10/11/05 13:00:00.0</c:v>
                </c:pt>
                <c:pt idx="2491">
                  <c:v>10/11/05 13:30:00.0</c:v>
                </c:pt>
                <c:pt idx="2492">
                  <c:v>10/11/05 14:00:00.0</c:v>
                </c:pt>
                <c:pt idx="2493">
                  <c:v>10/11/05 14:30:00.0</c:v>
                </c:pt>
                <c:pt idx="2494">
                  <c:v>10/11/05 15:00:00.0</c:v>
                </c:pt>
                <c:pt idx="2495">
                  <c:v>10/11/05 15:30:00.0</c:v>
                </c:pt>
                <c:pt idx="2496">
                  <c:v>10/11/05 16:00:00.0</c:v>
                </c:pt>
                <c:pt idx="2497">
                  <c:v>10/11/05 16:30:00.0</c:v>
                </c:pt>
                <c:pt idx="2498">
                  <c:v>10/11/05 17:00:00.0</c:v>
                </c:pt>
                <c:pt idx="2499">
                  <c:v>10/11/05 17:30:00.0</c:v>
                </c:pt>
                <c:pt idx="2500">
                  <c:v>10/11/05 18:00:00.0</c:v>
                </c:pt>
                <c:pt idx="2501">
                  <c:v>10/11/05 18:30:00.0</c:v>
                </c:pt>
                <c:pt idx="2502">
                  <c:v>10/11/05 19:00:00.0</c:v>
                </c:pt>
                <c:pt idx="2503">
                  <c:v>10/11/05 19:30:00.0</c:v>
                </c:pt>
                <c:pt idx="2504">
                  <c:v>10/11/05 20:00:00.0</c:v>
                </c:pt>
                <c:pt idx="2505">
                  <c:v>10/11/05 20:30:00.0</c:v>
                </c:pt>
                <c:pt idx="2506">
                  <c:v>10/11/05 21:00:00.0</c:v>
                </c:pt>
                <c:pt idx="2507">
                  <c:v>10/11/05 21:30:00.0</c:v>
                </c:pt>
                <c:pt idx="2508">
                  <c:v>10/11/05 22:00:00.0</c:v>
                </c:pt>
                <c:pt idx="2509">
                  <c:v>10/11/05 22:30:00.0</c:v>
                </c:pt>
                <c:pt idx="2510">
                  <c:v>10/11/05 23:00:00.0</c:v>
                </c:pt>
                <c:pt idx="2511">
                  <c:v>10/11/05 23:30:00.0</c:v>
                </c:pt>
                <c:pt idx="2512">
                  <c:v>10/12/05 00:00:00.0</c:v>
                </c:pt>
                <c:pt idx="2513">
                  <c:v>10/12/05 00:30:00.0</c:v>
                </c:pt>
                <c:pt idx="2514">
                  <c:v>10/12/05 01:00:00.0</c:v>
                </c:pt>
                <c:pt idx="2515">
                  <c:v>10/12/05 01:30:00.0</c:v>
                </c:pt>
                <c:pt idx="2516">
                  <c:v>10/12/05 02:00:00.0</c:v>
                </c:pt>
                <c:pt idx="2517">
                  <c:v>10/12/05 02:30:00.0</c:v>
                </c:pt>
                <c:pt idx="2518">
                  <c:v>10/12/05 03:00:00.0</c:v>
                </c:pt>
                <c:pt idx="2519">
                  <c:v>10/12/05 03:30:00.0</c:v>
                </c:pt>
                <c:pt idx="2520">
                  <c:v>10/12/05 04:00:00.0</c:v>
                </c:pt>
                <c:pt idx="2521">
                  <c:v>10/12/05 04:30:00.0</c:v>
                </c:pt>
                <c:pt idx="2522">
                  <c:v>10/12/05 05:00:00.0</c:v>
                </c:pt>
                <c:pt idx="2523">
                  <c:v>10/12/05 05:30:00.0</c:v>
                </c:pt>
                <c:pt idx="2524">
                  <c:v>10/12/05 06:00:00.0</c:v>
                </c:pt>
                <c:pt idx="2525">
                  <c:v>10/12/05 06:30:00.0</c:v>
                </c:pt>
                <c:pt idx="2526">
                  <c:v>10/12/05 07:00:00.0</c:v>
                </c:pt>
                <c:pt idx="2527">
                  <c:v>10/12/05 07:30:00.0</c:v>
                </c:pt>
                <c:pt idx="2528">
                  <c:v>10/12/05 08:00:00.0</c:v>
                </c:pt>
                <c:pt idx="2529">
                  <c:v>10/12/05 08:30:00.0</c:v>
                </c:pt>
                <c:pt idx="2530">
                  <c:v>10/12/05 09:00:00.0</c:v>
                </c:pt>
                <c:pt idx="2531">
                  <c:v>10/12/05 09:30:00.0</c:v>
                </c:pt>
                <c:pt idx="2532">
                  <c:v>10/12/05 10:00:00.0</c:v>
                </c:pt>
                <c:pt idx="2533">
                  <c:v>10/12/05 10:30:00.0</c:v>
                </c:pt>
                <c:pt idx="2534">
                  <c:v>10/12/05 11:00:00.0</c:v>
                </c:pt>
                <c:pt idx="2535">
                  <c:v>10/12/05 11:30:00.0</c:v>
                </c:pt>
                <c:pt idx="2536">
                  <c:v>10/12/05 12:00:00.0</c:v>
                </c:pt>
                <c:pt idx="2537">
                  <c:v>10/12/05 12:30:00.0</c:v>
                </c:pt>
                <c:pt idx="2538">
                  <c:v>10/12/05 13:00:00.0</c:v>
                </c:pt>
                <c:pt idx="2539">
                  <c:v>10/12/05 13:30:00.0</c:v>
                </c:pt>
                <c:pt idx="2540">
                  <c:v>10/12/05 14:00:00.0</c:v>
                </c:pt>
                <c:pt idx="2541">
                  <c:v>10/12/05 14:30:00.0</c:v>
                </c:pt>
                <c:pt idx="2542">
                  <c:v>10/12/05 15:00:00.0</c:v>
                </c:pt>
                <c:pt idx="2543">
                  <c:v>10/12/05 15:30:00.0</c:v>
                </c:pt>
                <c:pt idx="2544">
                  <c:v>10/12/05 16:00:00.0</c:v>
                </c:pt>
                <c:pt idx="2545">
                  <c:v>10/12/05 16:30:00.0</c:v>
                </c:pt>
                <c:pt idx="2546">
                  <c:v>10/12/05 17:00:00.0</c:v>
                </c:pt>
                <c:pt idx="2547">
                  <c:v>10/12/05 17:30:00.0</c:v>
                </c:pt>
                <c:pt idx="2548">
                  <c:v>10/12/05 18:00:00.0</c:v>
                </c:pt>
                <c:pt idx="2549">
                  <c:v>10/12/05 18:30:00.0</c:v>
                </c:pt>
                <c:pt idx="2550">
                  <c:v>10/12/05 19:00:00.0</c:v>
                </c:pt>
                <c:pt idx="2551">
                  <c:v>10/12/05 19:30:00.0</c:v>
                </c:pt>
                <c:pt idx="2552">
                  <c:v>10/12/05 20:00:00.0</c:v>
                </c:pt>
                <c:pt idx="2553">
                  <c:v>10/12/05 20:30:00.0</c:v>
                </c:pt>
                <c:pt idx="2554">
                  <c:v>10/12/05 21:00:00.0</c:v>
                </c:pt>
                <c:pt idx="2555">
                  <c:v>10/12/05 21:30:00.0</c:v>
                </c:pt>
                <c:pt idx="2556">
                  <c:v>10/12/05 22:00:00.0</c:v>
                </c:pt>
                <c:pt idx="2557">
                  <c:v>10/12/05 22:30:00.0</c:v>
                </c:pt>
                <c:pt idx="2558">
                  <c:v>10/12/05 23:00:00.0</c:v>
                </c:pt>
                <c:pt idx="2559">
                  <c:v>10/12/05 23:30:00.0</c:v>
                </c:pt>
                <c:pt idx="2560">
                  <c:v>10/13/05 00:00:00.0</c:v>
                </c:pt>
                <c:pt idx="2561">
                  <c:v>10/13/05 00:30:00.0</c:v>
                </c:pt>
                <c:pt idx="2562">
                  <c:v>10/13/05 01:00:00.0</c:v>
                </c:pt>
                <c:pt idx="2563">
                  <c:v>10/13/05 01:30:00.0</c:v>
                </c:pt>
                <c:pt idx="2564">
                  <c:v>10/13/05 02:00:00.0</c:v>
                </c:pt>
                <c:pt idx="2565">
                  <c:v>10/13/05 02:30:00.0</c:v>
                </c:pt>
                <c:pt idx="2566">
                  <c:v>10/13/05 03:00:00.0</c:v>
                </c:pt>
                <c:pt idx="2567">
                  <c:v>10/13/05 03:30:00.0</c:v>
                </c:pt>
                <c:pt idx="2568">
                  <c:v>10/13/05 04:00:00.0</c:v>
                </c:pt>
                <c:pt idx="2569">
                  <c:v>10/13/05 04:30:00.0</c:v>
                </c:pt>
                <c:pt idx="2570">
                  <c:v>10/13/05 05:00:00.0</c:v>
                </c:pt>
                <c:pt idx="2571">
                  <c:v>10/13/05 05:30:00.0</c:v>
                </c:pt>
                <c:pt idx="2572">
                  <c:v>10/13/05 06:00:00.0</c:v>
                </c:pt>
                <c:pt idx="2573">
                  <c:v>10/13/05 06:30:00.0</c:v>
                </c:pt>
                <c:pt idx="2574">
                  <c:v>10/13/05 07:00:00.0</c:v>
                </c:pt>
                <c:pt idx="2575">
                  <c:v>10/13/05 07:30:00.0</c:v>
                </c:pt>
                <c:pt idx="2576">
                  <c:v>10/13/05 08:00:00.0</c:v>
                </c:pt>
                <c:pt idx="2577">
                  <c:v>10/13/05 08:30:00.0</c:v>
                </c:pt>
                <c:pt idx="2578">
                  <c:v>10/13/05 09:00:00.0</c:v>
                </c:pt>
                <c:pt idx="2579">
                  <c:v>10/13/05 09:30:00.0</c:v>
                </c:pt>
                <c:pt idx="2580">
                  <c:v>10/13/05 10:00:00.0</c:v>
                </c:pt>
                <c:pt idx="2581">
                  <c:v>10/13/05 10:30:00.0</c:v>
                </c:pt>
                <c:pt idx="2582">
                  <c:v>10/13/05 11:00:00.0</c:v>
                </c:pt>
                <c:pt idx="2583">
                  <c:v>10/13/05 11:30:00.0</c:v>
                </c:pt>
                <c:pt idx="2584">
                  <c:v>10/13/05 12:00:00.0</c:v>
                </c:pt>
                <c:pt idx="2585">
                  <c:v>10/13/05 12:30:00.0</c:v>
                </c:pt>
                <c:pt idx="2586">
                  <c:v>10/13/05 13:00:00.0</c:v>
                </c:pt>
                <c:pt idx="2587">
                  <c:v>10/13/05 13:30:00.0</c:v>
                </c:pt>
                <c:pt idx="2588">
                  <c:v>10/13/05 14:00:00.0</c:v>
                </c:pt>
                <c:pt idx="2589">
                  <c:v>10/13/05 14:30:00.0</c:v>
                </c:pt>
                <c:pt idx="2590">
                  <c:v>10/13/05 15:00:00.0</c:v>
                </c:pt>
                <c:pt idx="2591">
                  <c:v>10/13/05 15:30:00.0</c:v>
                </c:pt>
                <c:pt idx="2592">
                  <c:v>10/13/05 16:00:00.0</c:v>
                </c:pt>
                <c:pt idx="2593">
                  <c:v>10/13/05 16:30:00.0</c:v>
                </c:pt>
                <c:pt idx="2594">
                  <c:v>10/13/05 17:00:00.0</c:v>
                </c:pt>
                <c:pt idx="2595">
                  <c:v>10/13/05 17:30:00.0</c:v>
                </c:pt>
                <c:pt idx="2596">
                  <c:v>10/13/05 18:00:00.0</c:v>
                </c:pt>
                <c:pt idx="2597">
                  <c:v>10/13/05 18:30:00.0</c:v>
                </c:pt>
                <c:pt idx="2598">
                  <c:v>10/13/05 19:00:00.0</c:v>
                </c:pt>
                <c:pt idx="2599">
                  <c:v>10/13/05 19:30:00.0</c:v>
                </c:pt>
                <c:pt idx="2600">
                  <c:v>10/13/05 20:00:00.0</c:v>
                </c:pt>
                <c:pt idx="2601">
                  <c:v>10/13/05 20:30:00.0</c:v>
                </c:pt>
                <c:pt idx="2602">
                  <c:v>10/13/05 21:00:00.0</c:v>
                </c:pt>
                <c:pt idx="2603">
                  <c:v>10/13/05 21:30:00.0</c:v>
                </c:pt>
                <c:pt idx="2604">
                  <c:v>10/13/05 22:00:00.0</c:v>
                </c:pt>
                <c:pt idx="2605">
                  <c:v>10/13/05 22:30:00.0</c:v>
                </c:pt>
                <c:pt idx="2606">
                  <c:v>10/13/05 23:00:00.0</c:v>
                </c:pt>
                <c:pt idx="2607">
                  <c:v>10/13/05 23:30:00.0</c:v>
                </c:pt>
                <c:pt idx="2608">
                  <c:v>10/14/05 00:00:00.0</c:v>
                </c:pt>
                <c:pt idx="2609">
                  <c:v>10/14/05 00:30:00.0</c:v>
                </c:pt>
                <c:pt idx="2610">
                  <c:v>10/14/05 01:00:00.0</c:v>
                </c:pt>
                <c:pt idx="2611">
                  <c:v>10/14/05 01:30:00.0</c:v>
                </c:pt>
                <c:pt idx="2612">
                  <c:v>10/14/05 02:00:00.0</c:v>
                </c:pt>
                <c:pt idx="2613">
                  <c:v>10/14/05 02:30:00.0</c:v>
                </c:pt>
                <c:pt idx="2614">
                  <c:v>10/14/05 03:00:00.0</c:v>
                </c:pt>
                <c:pt idx="2615">
                  <c:v>10/14/05 03:30:00.0</c:v>
                </c:pt>
                <c:pt idx="2616">
                  <c:v>10/14/05 04:00:00.0</c:v>
                </c:pt>
                <c:pt idx="2617">
                  <c:v>10/14/05 04:30:00.0</c:v>
                </c:pt>
                <c:pt idx="2618">
                  <c:v>10/14/05 05:00:00.0</c:v>
                </c:pt>
                <c:pt idx="2619">
                  <c:v>10/14/05 05:30:00.0</c:v>
                </c:pt>
                <c:pt idx="2620">
                  <c:v>10/14/05 06:00:00.0</c:v>
                </c:pt>
                <c:pt idx="2621">
                  <c:v>10/14/05 06:30:00.0</c:v>
                </c:pt>
                <c:pt idx="2622">
                  <c:v>10/14/05 07:00:00.0</c:v>
                </c:pt>
                <c:pt idx="2623">
                  <c:v>10/14/05 07:30:00.0</c:v>
                </c:pt>
                <c:pt idx="2624">
                  <c:v>10/14/05 08:00:00.0</c:v>
                </c:pt>
                <c:pt idx="2625">
                  <c:v>10/14/05 08:30:00.0</c:v>
                </c:pt>
                <c:pt idx="2626">
                  <c:v>10/14/05 09:00:00.0</c:v>
                </c:pt>
                <c:pt idx="2627">
                  <c:v>10/14/05 09:30:00.0</c:v>
                </c:pt>
                <c:pt idx="2628">
                  <c:v>10/14/05 10:00:00.0</c:v>
                </c:pt>
                <c:pt idx="2629">
                  <c:v>10/14/05 10:30:00.0</c:v>
                </c:pt>
                <c:pt idx="2630">
                  <c:v>10/14/05 11:00:00.0</c:v>
                </c:pt>
                <c:pt idx="2631">
                  <c:v>10/14/05 11:30:00.0</c:v>
                </c:pt>
                <c:pt idx="2632">
                  <c:v>10/14/05 12:00:00.0</c:v>
                </c:pt>
                <c:pt idx="2633">
                  <c:v>10/14/05 12:30:00.0</c:v>
                </c:pt>
                <c:pt idx="2634">
                  <c:v>10/14/05 13:00:00.0</c:v>
                </c:pt>
                <c:pt idx="2635">
                  <c:v>10/14/05 13:30:00.0</c:v>
                </c:pt>
                <c:pt idx="2636">
                  <c:v>10/14/05 14:00:00.0</c:v>
                </c:pt>
                <c:pt idx="2637">
                  <c:v>10/14/05 14:30:00.0</c:v>
                </c:pt>
                <c:pt idx="2638">
                  <c:v>10/14/05 15:00:00.0</c:v>
                </c:pt>
                <c:pt idx="2639">
                  <c:v>10/14/05 15:30:00.0</c:v>
                </c:pt>
                <c:pt idx="2640">
                  <c:v>10/14/05 16:00:00.0</c:v>
                </c:pt>
                <c:pt idx="2641">
                  <c:v>10/14/05 16:30:00.0</c:v>
                </c:pt>
                <c:pt idx="2642">
                  <c:v>10/14/05 17:00:00.0</c:v>
                </c:pt>
                <c:pt idx="2643">
                  <c:v>10/14/05 17:30:00.0</c:v>
                </c:pt>
                <c:pt idx="2644">
                  <c:v>10/14/05 18:00:00.0</c:v>
                </c:pt>
                <c:pt idx="2645">
                  <c:v>10/14/05 18:30:00.0</c:v>
                </c:pt>
                <c:pt idx="2646">
                  <c:v>10/14/05 19:00:00.0</c:v>
                </c:pt>
                <c:pt idx="2647">
                  <c:v>10/14/05 19:30:00.0</c:v>
                </c:pt>
                <c:pt idx="2648">
                  <c:v>10/14/05 20:00:00.0</c:v>
                </c:pt>
                <c:pt idx="2649">
                  <c:v>10/14/05 20:30:00.0</c:v>
                </c:pt>
                <c:pt idx="2650">
                  <c:v>10/14/05 21:00:00.0</c:v>
                </c:pt>
                <c:pt idx="2651">
                  <c:v>10/14/05 21:30:00.0</c:v>
                </c:pt>
                <c:pt idx="2652">
                  <c:v>10/14/05 22:00:00.0</c:v>
                </c:pt>
                <c:pt idx="2653">
                  <c:v>10/14/05 22:30:00.0</c:v>
                </c:pt>
                <c:pt idx="2654">
                  <c:v>10/14/05 23:00:00.0</c:v>
                </c:pt>
                <c:pt idx="2655">
                  <c:v>10/14/05 23:30:00.0</c:v>
                </c:pt>
                <c:pt idx="2656">
                  <c:v>10/15/05 00:00:00.0</c:v>
                </c:pt>
                <c:pt idx="2657">
                  <c:v>10/15/05 00:30:00.0</c:v>
                </c:pt>
                <c:pt idx="2658">
                  <c:v>10/15/05 01:00:00.0</c:v>
                </c:pt>
                <c:pt idx="2659">
                  <c:v>10/15/05 01:30:00.0</c:v>
                </c:pt>
                <c:pt idx="2660">
                  <c:v>10/15/05 02:00:00.0</c:v>
                </c:pt>
                <c:pt idx="2661">
                  <c:v>10/15/05 02:30:00.0</c:v>
                </c:pt>
                <c:pt idx="2662">
                  <c:v>10/15/05 03:00:00.0</c:v>
                </c:pt>
                <c:pt idx="2663">
                  <c:v>10/15/05 03:30:00.0</c:v>
                </c:pt>
                <c:pt idx="2664">
                  <c:v>10/15/05 04:00:00.0</c:v>
                </c:pt>
                <c:pt idx="2665">
                  <c:v>10/15/05 04:30:00.0</c:v>
                </c:pt>
                <c:pt idx="2666">
                  <c:v>10/15/05 05:00:00.0</c:v>
                </c:pt>
                <c:pt idx="2667">
                  <c:v>10/15/05 05:30:00.0</c:v>
                </c:pt>
                <c:pt idx="2668">
                  <c:v>10/15/05 06:00:00.0</c:v>
                </c:pt>
                <c:pt idx="2669">
                  <c:v>10/15/05 06:30:00.0</c:v>
                </c:pt>
                <c:pt idx="2670">
                  <c:v>10/15/05 07:00:00.0</c:v>
                </c:pt>
                <c:pt idx="2671">
                  <c:v>10/15/05 07:30:00.0</c:v>
                </c:pt>
                <c:pt idx="2672">
                  <c:v>10/15/05 08:00:00.0</c:v>
                </c:pt>
                <c:pt idx="2673">
                  <c:v>10/15/05 08:30:00.0</c:v>
                </c:pt>
                <c:pt idx="2674">
                  <c:v>10/15/05 09:00:00.0</c:v>
                </c:pt>
                <c:pt idx="2675">
                  <c:v>10/15/05 09:30:00.0</c:v>
                </c:pt>
                <c:pt idx="2676">
                  <c:v>10/15/05 10:00:00.0</c:v>
                </c:pt>
                <c:pt idx="2677">
                  <c:v>10/15/05 10:30:00.0</c:v>
                </c:pt>
                <c:pt idx="2678">
                  <c:v>10/15/05 11:00:00.0</c:v>
                </c:pt>
                <c:pt idx="2679">
                  <c:v>10/15/05 11:30:00.0</c:v>
                </c:pt>
                <c:pt idx="2680">
                  <c:v>10/15/05 12:00:00.0</c:v>
                </c:pt>
                <c:pt idx="2681">
                  <c:v>10/15/05 12:30:00.0</c:v>
                </c:pt>
                <c:pt idx="2682">
                  <c:v>10/15/05 13:00:00.0</c:v>
                </c:pt>
              </c:strCache>
            </c:strRef>
          </c:cat>
          <c:val>
            <c:numRef>
              <c:f>'Data Table'!$C$3:$C$2685</c:f>
              <c:numCache>
                <c:formatCode>General</c:formatCode>
                <c:ptCount val="2683"/>
                <c:pt idx="0">
                  <c:v>16.76</c:v>
                </c:pt>
                <c:pt idx="1">
                  <c:v>16.76</c:v>
                </c:pt>
                <c:pt idx="2">
                  <c:v>16.76</c:v>
                </c:pt>
                <c:pt idx="3">
                  <c:v>16.76</c:v>
                </c:pt>
                <c:pt idx="4">
                  <c:v>17.14</c:v>
                </c:pt>
                <c:pt idx="5">
                  <c:v>17.14</c:v>
                </c:pt>
                <c:pt idx="6">
                  <c:v>17.14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7.14</c:v>
                </c:pt>
                <c:pt idx="11">
                  <c:v>17.14</c:v>
                </c:pt>
                <c:pt idx="12">
                  <c:v>17.14</c:v>
                </c:pt>
                <c:pt idx="13">
                  <c:v>17.14</c:v>
                </c:pt>
                <c:pt idx="14">
                  <c:v>17.14</c:v>
                </c:pt>
                <c:pt idx="15">
                  <c:v>17.14</c:v>
                </c:pt>
                <c:pt idx="16">
                  <c:v>16.76</c:v>
                </c:pt>
                <c:pt idx="17">
                  <c:v>16.76</c:v>
                </c:pt>
                <c:pt idx="18">
                  <c:v>16.76</c:v>
                </c:pt>
                <c:pt idx="19">
                  <c:v>16.38</c:v>
                </c:pt>
                <c:pt idx="20">
                  <c:v>16.38</c:v>
                </c:pt>
                <c:pt idx="21">
                  <c:v>16.38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5.62</c:v>
                </c:pt>
                <c:pt idx="26">
                  <c:v>15.62</c:v>
                </c:pt>
                <c:pt idx="27">
                  <c:v>15.62</c:v>
                </c:pt>
                <c:pt idx="28">
                  <c:v>15.62</c:v>
                </c:pt>
                <c:pt idx="29">
                  <c:v>15.23</c:v>
                </c:pt>
                <c:pt idx="30">
                  <c:v>15.23</c:v>
                </c:pt>
                <c:pt idx="31">
                  <c:v>15.23</c:v>
                </c:pt>
                <c:pt idx="32">
                  <c:v>15.23</c:v>
                </c:pt>
                <c:pt idx="33">
                  <c:v>14.85</c:v>
                </c:pt>
                <c:pt idx="34">
                  <c:v>14.85</c:v>
                </c:pt>
                <c:pt idx="35">
                  <c:v>14.85</c:v>
                </c:pt>
                <c:pt idx="36">
                  <c:v>14.85</c:v>
                </c:pt>
                <c:pt idx="37">
                  <c:v>14.85</c:v>
                </c:pt>
                <c:pt idx="38">
                  <c:v>15.23</c:v>
                </c:pt>
                <c:pt idx="39">
                  <c:v>15.23</c:v>
                </c:pt>
                <c:pt idx="40">
                  <c:v>15.62</c:v>
                </c:pt>
                <c:pt idx="41">
                  <c:v>15.62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.38</c:v>
                </c:pt>
                <c:pt idx="47">
                  <c:v>16.38</c:v>
                </c:pt>
                <c:pt idx="48">
                  <c:v>16.38</c:v>
                </c:pt>
                <c:pt idx="49">
                  <c:v>16.76</c:v>
                </c:pt>
                <c:pt idx="50">
                  <c:v>16.38</c:v>
                </c:pt>
                <c:pt idx="51">
                  <c:v>16.38</c:v>
                </c:pt>
                <c:pt idx="52">
                  <c:v>16.38</c:v>
                </c:pt>
                <c:pt idx="53">
                  <c:v>16.38</c:v>
                </c:pt>
                <c:pt idx="54">
                  <c:v>16.38</c:v>
                </c:pt>
                <c:pt idx="55">
                  <c:v>16.76</c:v>
                </c:pt>
                <c:pt idx="56">
                  <c:v>16.76</c:v>
                </c:pt>
                <c:pt idx="57">
                  <c:v>16.38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.38</c:v>
                </c:pt>
                <c:pt idx="62">
                  <c:v>16.38</c:v>
                </c:pt>
                <c:pt idx="63">
                  <c:v>16.38</c:v>
                </c:pt>
                <c:pt idx="64">
                  <c:v>16.38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.62</c:v>
                </c:pt>
                <c:pt idx="70">
                  <c:v>15.62</c:v>
                </c:pt>
                <c:pt idx="71">
                  <c:v>15.62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47</c:v>
                </c:pt>
                <c:pt idx="78">
                  <c:v>14.47</c:v>
                </c:pt>
                <c:pt idx="79">
                  <c:v>14.47</c:v>
                </c:pt>
                <c:pt idx="80">
                  <c:v>14.09</c:v>
                </c:pt>
                <c:pt idx="81">
                  <c:v>14.09</c:v>
                </c:pt>
                <c:pt idx="82">
                  <c:v>14.09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4.09</c:v>
                </c:pt>
                <c:pt idx="88">
                  <c:v>14.47</c:v>
                </c:pt>
                <c:pt idx="89">
                  <c:v>14.85</c:v>
                </c:pt>
                <c:pt idx="90">
                  <c:v>15.23</c:v>
                </c:pt>
                <c:pt idx="91">
                  <c:v>15.23</c:v>
                </c:pt>
                <c:pt idx="92">
                  <c:v>15.23</c:v>
                </c:pt>
                <c:pt idx="93">
                  <c:v>15.62</c:v>
                </c:pt>
                <c:pt idx="94">
                  <c:v>15.62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.38</c:v>
                </c:pt>
                <c:pt idx="107">
                  <c:v>16.76</c:v>
                </c:pt>
                <c:pt idx="108">
                  <c:v>16.76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.38</c:v>
                </c:pt>
                <c:pt idx="115">
                  <c:v>16.38</c:v>
                </c:pt>
                <c:pt idx="116">
                  <c:v>16.38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62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4.85</c:v>
                </c:pt>
                <c:pt idx="129">
                  <c:v>14.85</c:v>
                </c:pt>
                <c:pt idx="130">
                  <c:v>14.85</c:v>
                </c:pt>
                <c:pt idx="131">
                  <c:v>14.85</c:v>
                </c:pt>
                <c:pt idx="132">
                  <c:v>14.85</c:v>
                </c:pt>
                <c:pt idx="133">
                  <c:v>14.85</c:v>
                </c:pt>
                <c:pt idx="134">
                  <c:v>14.85</c:v>
                </c:pt>
                <c:pt idx="135">
                  <c:v>15.23</c:v>
                </c:pt>
                <c:pt idx="136">
                  <c:v>15.23</c:v>
                </c:pt>
                <c:pt idx="137">
                  <c:v>15.62</c:v>
                </c:pt>
                <c:pt idx="138">
                  <c:v>15.62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.38</c:v>
                </c:pt>
                <c:pt idx="148">
                  <c:v>16.38</c:v>
                </c:pt>
                <c:pt idx="149">
                  <c:v>16.38</c:v>
                </c:pt>
                <c:pt idx="150">
                  <c:v>16.38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76</c:v>
                </c:pt>
                <c:pt idx="155">
                  <c:v>16.76</c:v>
                </c:pt>
                <c:pt idx="156">
                  <c:v>16.38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62</c:v>
                </c:pt>
                <c:pt idx="168">
                  <c:v>15.62</c:v>
                </c:pt>
                <c:pt idx="169">
                  <c:v>15.62</c:v>
                </c:pt>
                <c:pt idx="170">
                  <c:v>15.23</c:v>
                </c:pt>
                <c:pt idx="171">
                  <c:v>15.23</c:v>
                </c:pt>
                <c:pt idx="172">
                  <c:v>15.23</c:v>
                </c:pt>
                <c:pt idx="173">
                  <c:v>15.23</c:v>
                </c:pt>
                <c:pt idx="174">
                  <c:v>15.23</c:v>
                </c:pt>
                <c:pt idx="175">
                  <c:v>14.85</c:v>
                </c:pt>
                <c:pt idx="176">
                  <c:v>14.85</c:v>
                </c:pt>
                <c:pt idx="177">
                  <c:v>14.85</c:v>
                </c:pt>
                <c:pt idx="178">
                  <c:v>14.85</c:v>
                </c:pt>
                <c:pt idx="179">
                  <c:v>14.85</c:v>
                </c:pt>
                <c:pt idx="180">
                  <c:v>14.85</c:v>
                </c:pt>
                <c:pt idx="181">
                  <c:v>14.85</c:v>
                </c:pt>
                <c:pt idx="182">
                  <c:v>14.85</c:v>
                </c:pt>
                <c:pt idx="183">
                  <c:v>14.85</c:v>
                </c:pt>
                <c:pt idx="184">
                  <c:v>15.23</c:v>
                </c:pt>
                <c:pt idx="185">
                  <c:v>15.23</c:v>
                </c:pt>
                <c:pt idx="186">
                  <c:v>15.62</c:v>
                </c:pt>
                <c:pt idx="187">
                  <c:v>15.62</c:v>
                </c:pt>
                <c:pt idx="188">
                  <c:v>15.62</c:v>
                </c:pt>
                <c:pt idx="189">
                  <c:v>15.62</c:v>
                </c:pt>
                <c:pt idx="190">
                  <c:v>16</c:v>
                </c:pt>
                <c:pt idx="191">
                  <c:v>16.38</c:v>
                </c:pt>
                <c:pt idx="192">
                  <c:v>16.38</c:v>
                </c:pt>
                <c:pt idx="193">
                  <c:v>16.38</c:v>
                </c:pt>
                <c:pt idx="194">
                  <c:v>16.38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.38</c:v>
                </c:pt>
                <c:pt idx="200">
                  <c:v>16.38</c:v>
                </c:pt>
                <c:pt idx="201">
                  <c:v>16.38</c:v>
                </c:pt>
                <c:pt idx="202">
                  <c:v>16.38</c:v>
                </c:pt>
                <c:pt idx="203">
                  <c:v>16.38</c:v>
                </c:pt>
                <c:pt idx="204">
                  <c:v>16.38</c:v>
                </c:pt>
                <c:pt idx="205">
                  <c:v>16.38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5.62</c:v>
                </c:pt>
                <c:pt idx="213">
                  <c:v>15.62</c:v>
                </c:pt>
                <c:pt idx="214">
                  <c:v>15.62</c:v>
                </c:pt>
                <c:pt idx="215">
                  <c:v>15.62</c:v>
                </c:pt>
                <c:pt idx="216">
                  <c:v>15.62</c:v>
                </c:pt>
                <c:pt idx="217">
                  <c:v>15.62</c:v>
                </c:pt>
                <c:pt idx="218">
                  <c:v>15.23</c:v>
                </c:pt>
                <c:pt idx="219">
                  <c:v>15.23</c:v>
                </c:pt>
                <c:pt idx="220">
                  <c:v>15.23</c:v>
                </c:pt>
                <c:pt idx="221">
                  <c:v>15.23</c:v>
                </c:pt>
                <c:pt idx="222">
                  <c:v>15.23</c:v>
                </c:pt>
                <c:pt idx="223">
                  <c:v>14.85</c:v>
                </c:pt>
                <c:pt idx="224">
                  <c:v>14.85</c:v>
                </c:pt>
                <c:pt idx="225">
                  <c:v>14.85</c:v>
                </c:pt>
                <c:pt idx="226">
                  <c:v>14.85</c:v>
                </c:pt>
                <c:pt idx="227">
                  <c:v>14.85</c:v>
                </c:pt>
                <c:pt idx="228">
                  <c:v>14.85</c:v>
                </c:pt>
                <c:pt idx="229">
                  <c:v>14.85</c:v>
                </c:pt>
                <c:pt idx="230">
                  <c:v>14.85</c:v>
                </c:pt>
                <c:pt idx="231">
                  <c:v>15.23</c:v>
                </c:pt>
                <c:pt idx="232">
                  <c:v>15.62</c:v>
                </c:pt>
                <c:pt idx="233">
                  <c:v>15.62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6.38</c:v>
                </c:pt>
                <c:pt idx="239">
                  <c:v>16.38</c:v>
                </c:pt>
                <c:pt idx="240">
                  <c:v>16.38</c:v>
                </c:pt>
                <c:pt idx="241">
                  <c:v>16.38</c:v>
                </c:pt>
                <c:pt idx="242">
                  <c:v>16.38</c:v>
                </c:pt>
                <c:pt idx="243">
                  <c:v>16.38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38</c:v>
                </c:pt>
                <c:pt idx="248">
                  <c:v>16.38</c:v>
                </c:pt>
                <c:pt idx="249">
                  <c:v>16.38</c:v>
                </c:pt>
                <c:pt idx="250">
                  <c:v>16.38</c:v>
                </c:pt>
                <c:pt idx="251">
                  <c:v>16.38</c:v>
                </c:pt>
                <c:pt idx="252">
                  <c:v>16.38</c:v>
                </c:pt>
                <c:pt idx="253">
                  <c:v>16.38</c:v>
                </c:pt>
                <c:pt idx="254">
                  <c:v>16.38</c:v>
                </c:pt>
                <c:pt idx="255">
                  <c:v>16.38</c:v>
                </c:pt>
                <c:pt idx="256">
                  <c:v>16.38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5.62</c:v>
                </c:pt>
                <c:pt idx="261">
                  <c:v>15.62</c:v>
                </c:pt>
                <c:pt idx="262">
                  <c:v>15.62</c:v>
                </c:pt>
                <c:pt idx="263">
                  <c:v>15.23</c:v>
                </c:pt>
                <c:pt idx="264">
                  <c:v>15.23</c:v>
                </c:pt>
                <c:pt idx="265">
                  <c:v>15.23</c:v>
                </c:pt>
                <c:pt idx="266">
                  <c:v>14.85</c:v>
                </c:pt>
                <c:pt idx="267">
                  <c:v>14.85</c:v>
                </c:pt>
                <c:pt idx="268">
                  <c:v>14.47</c:v>
                </c:pt>
                <c:pt idx="269">
                  <c:v>14.47</c:v>
                </c:pt>
                <c:pt idx="270">
                  <c:v>14.47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3.7</c:v>
                </c:pt>
                <c:pt idx="275">
                  <c:v>13.7</c:v>
                </c:pt>
                <c:pt idx="276">
                  <c:v>13.7</c:v>
                </c:pt>
                <c:pt idx="277">
                  <c:v>13.7</c:v>
                </c:pt>
                <c:pt idx="278">
                  <c:v>13.7</c:v>
                </c:pt>
                <c:pt idx="279">
                  <c:v>14.09</c:v>
                </c:pt>
                <c:pt idx="280">
                  <c:v>14.09</c:v>
                </c:pt>
                <c:pt idx="281">
                  <c:v>14.47</c:v>
                </c:pt>
                <c:pt idx="282">
                  <c:v>14.85</c:v>
                </c:pt>
                <c:pt idx="283">
                  <c:v>14.85</c:v>
                </c:pt>
                <c:pt idx="284">
                  <c:v>14.85</c:v>
                </c:pt>
                <c:pt idx="285">
                  <c:v>15.23</c:v>
                </c:pt>
                <c:pt idx="286">
                  <c:v>15.62</c:v>
                </c:pt>
                <c:pt idx="287">
                  <c:v>15.62</c:v>
                </c:pt>
                <c:pt idx="288">
                  <c:v>15.62</c:v>
                </c:pt>
                <c:pt idx="289">
                  <c:v>15.62</c:v>
                </c:pt>
                <c:pt idx="290">
                  <c:v>15.62</c:v>
                </c:pt>
                <c:pt idx="291">
                  <c:v>15.62</c:v>
                </c:pt>
                <c:pt idx="292">
                  <c:v>15.62</c:v>
                </c:pt>
                <c:pt idx="293">
                  <c:v>15.62</c:v>
                </c:pt>
                <c:pt idx="294">
                  <c:v>15.62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.38</c:v>
                </c:pt>
                <c:pt idx="300">
                  <c:v>16.38</c:v>
                </c:pt>
                <c:pt idx="301">
                  <c:v>16.38</c:v>
                </c:pt>
                <c:pt idx="302">
                  <c:v>16.38</c:v>
                </c:pt>
                <c:pt idx="303">
                  <c:v>16.38</c:v>
                </c:pt>
                <c:pt idx="304">
                  <c:v>16.38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5.62</c:v>
                </c:pt>
                <c:pt idx="311">
                  <c:v>15.62</c:v>
                </c:pt>
                <c:pt idx="312">
                  <c:v>15.62</c:v>
                </c:pt>
                <c:pt idx="313">
                  <c:v>15.62</c:v>
                </c:pt>
                <c:pt idx="314">
                  <c:v>15.62</c:v>
                </c:pt>
                <c:pt idx="315">
                  <c:v>15.62</c:v>
                </c:pt>
                <c:pt idx="316">
                  <c:v>15.23</c:v>
                </c:pt>
                <c:pt idx="317">
                  <c:v>15.23</c:v>
                </c:pt>
                <c:pt idx="318">
                  <c:v>15.23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85</c:v>
                </c:pt>
                <c:pt idx="324">
                  <c:v>14.85</c:v>
                </c:pt>
                <c:pt idx="325">
                  <c:v>14.85</c:v>
                </c:pt>
                <c:pt idx="326">
                  <c:v>14.85</c:v>
                </c:pt>
                <c:pt idx="327">
                  <c:v>15.23</c:v>
                </c:pt>
                <c:pt idx="328">
                  <c:v>15.62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76</c:v>
                </c:pt>
                <c:pt idx="336">
                  <c:v>16.76</c:v>
                </c:pt>
                <c:pt idx="337">
                  <c:v>17.14</c:v>
                </c:pt>
                <c:pt idx="338">
                  <c:v>16.76</c:v>
                </c:pt>
                <c:pt idx="339">
                  <c:v>16.76</c:v>
                </c:pt>
                <c:pt idx="340">
                  <c:v>16.76</c:v>
                </c:pt>
                <c:pt idx="341">
                  <c:v>16.76</c:v>
                </c:pt>
                <c:pt idx="342">
                  <c:v>17.14</c:v>
                </c:pt>
                <c:pt idx="343">
                  <c:v>17.14</c:v>
                </c:pt>
                <c:pt idx="344">
                  <c:v>17.14</c:v>
                </c:pt>
                <c:pt idx="345">
                  <c:v>17.14</c:v>
                </c:pt>
                <c:pt idx="346">
                  <c:v>17.14</c:v>
                </c:pt>
                <c:pt idx="347">
                  <c:v>17.14</c:v>
                </c:pt>
                <c:pt idx="348">
                  <c:v>17.14</c:v>
                </c:pt>
                <c:pt idx="349">
                  <c:v>17.52</c:v>
                </c:pt>
                <c:pt idx="350">
                  <c:v>17.52</c:v>
                </c:pt>
                <c:pt idx="351">
                  <c:v>17.14</c:v>
                </c:pt>
                <c:pt idx="352">
                  <c:v>17.14</c:v>
                </c:pt>
                <c:pt idx="353">
                  <c:v>17.14</c:v>
                </c:pt>
                <c:pt idx="354">
                  <c:v>17.14</c:v>
                </c:pt>
                <c:pt idx="355">
                  <c:v>17.14</c:v>
                </c:pt>
                <c:pt idx="356">
                  <c:v>16.76</c:v>
                </c:pt>
                <c:pt idx="357">
                  <c:v>16.76</c:v>
                </c:pt>
                <c:pt idx="358">
                  <c:v>16.76</c:v>
                </c:pt>
                <c:pt idx="359">
                  <c:v>16.38</c:v>
                </c:pt>
                <c:pt idx="360">
                  <c:v>16.38</c:v>
                </c:pt>
                <c:pt idx="361">
                  <c:v>16.38</c:v>
                </c:pt>
                <c:pt idx="362">
                  <c:v>16.38</c:v>
                </c:pt>
                <c:pt idx="363">
                  <c:v>16</c:v>
                </c:pt>
                <c:pt idx="364">
                  <c:v>16</c:v>
                </c:pt>
                <c:pt idx="365">
                  <c:v>15.62</c:v>
                </c:pt>
                <c:pt idx="366">
                  <c:v>15.62</c:v>
                </c:pt>
                <c:pt idx="367">
                  <c:v>15.62</c:v>
                </c:pt>
                <c:pt idx="368">
                  <c:v>15.62</c:v>
                </c:pt>
                <c:pt idx="369">
                  <c:v>15.62</c:v>
                </c:pt>
                <c:pt idx="370">
                  <c:v>15.23</c:v>
                </c:pt>
                <c:pt idx="371">
                  <c:v>15.23</c:v>
                </c:pt>
                <c:pt idx="372">
                  <c:v>15.23</c:v>
                </c:pt>
                <c:pt idx="373">
                  <c:v>15.23</c:v>
                </c:pt>
                <c:pt idx="374">
                  <c:v>15.23</c:v>
                </c:pt>
                <c:pt idx="375">
                  <c:v>15.62</c:v>
                </c:pt>
                <c:pt idx="376">
                  <c:v>15.62</c:v>
                </c:pt>
                <c:pt idx="377">
                  <c:v>16</c:v>
                </c:pt>
                <c:pt idx="378">
                  <c:v>16.38</c:v>
                </c:pt>
                <c:pt idx="379">
                  <c:v>16.38</c:v>
                </c:pt>
                <c:pt idx="380">
                  <c:v>16.38</c:v>
                </c:pt>
                <c:pt idx="381">
                  <c:v>16.76</c:v>
                </c:pt>
                <c:pt idx="382">
                  <c:v>16.76</c:v>
                </c:pt>
                <c:pt idx="383">
                  <c:v>17.14</c:v>
                </c:pt>
                <c:pt idx="384">
                  <c:v>17.14</c:v>
                </c:pt>
                <c:pt idx="385">
                  <c:v>17.14</c:v>
                </c:pt>
                <c:pt idx="386">
                  <c:v>17.14</c:v>
                </c:pt>
                <c:pt idx="387">
                  <c:v>17.14</c:v>
                </c:pt>
                <c:pt idx="388">
                  <c:v>17.14</c:v>
                </c:pt>
                <c:pt idx="389">
                  <c:v>17.14</c:v>
                </c:pt>
                <c:pt idx="390">
                  <c:v>17.14</c:v>
                </c:pt>
                <c:pt idx="391">
                  <c:v>17.52</c:v>
                </c:pt>
                <c:pt idx="392">
                  <c:v>17.52</c:v>
                </c:pt>
                <c:pt idx="393">
                  <c:v>17.52</c:v>
                </c:pt>
                <c:pt idx="394">
                  <c:v>17.52</c:v>
                </c:pt>
                <c:pt idx="395">
                  <c:v>17.52</c:v>
                </c:pt>
                <c:pt idx="396">
                  <c:v>17.52</c:v>
                </c:pt>
                <c:pt idx="397">
                  <c:v>17.52</c:v>
                </c:pt>
                <c:pt idx="398">
                  <c:v>17.52</c:v>
                </c:pt>
                <c:pt idx="399">
                  <c:v>17.52</c:v>
                </c:pt>
                <c:pt idx="400">
                  <c:v>17.14</c:v>
                </c:pt>
                <c:pt idx="401">
                  <c:v>17.14</c:v>
                </c:pt>
                <c:pt idx="402">
                  <c:v>17.14</c:v>
                </c:pt>
                <c:pt idx="403">
                  <c:v>17.14</c:v>
                </c:pt>
                <c:pt idx="404">
                  <c:v>17.14</c:v>
                </c:pt>
                <c:pt idx="405">
                  <c:v>16.76</c:v>
                </c:pt>
                <c:pt idx="406">
                  <c:v>16.76</c:v>
                </c:pt>
                <c:pt idx="407">
                  <c:v>16.76</c:v>
                </c:pt>
                <c:pt idx="408">
                  <c:v>16.38</c:v>
                </c:pt>
                <c:pt idx="409">
                  <c:v>16.38</c:v>
                </c:pt>
                <c:pt idx="410">
                  <c:v>16.38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5.62</c:v>
                </c:pt>
                <c:pt idx="415">
                  <c:v>15.62</c:v>
                </c:pt>
                <c:pt idx="416">
                  <c:v>15.62</c:v>
                </c:pt>
                <c:pt idx="417">
                  <c:v>15.23</c:v>
                </c:pt>
                <c:pt idx="418">
                  <c:v>15.23</c:v>
                </c:pt>
                <c:pt idx="419">
                  <c:v>15.23</c:v>
                </c:pt>
                <c:pt idx="420">
                  <c:v>15.23</c:v>
                </c:pt>
                <c:pt idx="421">
                  <c:v>15.23</c:v>
                </c:pt>
                <c:pt idx="422">
                  <c:v>15.23</c:v>
                </c:pt>
                <c:pt idx="423">
                  <c:v>15.62</c:v>
                </c:pt>
                <c:pt idx="424">
                  <c:v>16</c:v>
                </c:pt>
                <c:pt idx="425">
                  <c:v>16</c:v>
                </c:pt>
                <c:pt idx="426">
                  <c:v>16.38</c:v>
                </c:pt>
                <c:pt idx="427">
                  <c:v>16.38</c:v>
                </c:pt>
                <c:pt idx="428">
                  <c:v>16.38</c:v>
                </c:pt>
                <c:pt idx="429">
                  <c:v>16.38</c:v>
                </c:pt>
                <c:pt idx="430">
                  <c:v>16.38</c:v>
                </c:pt>
                <c:pt idx="431">
                  <c:v>16.76</c:v>
                </c:pt>
                <c:pt idx="432">
                  <c:v>16.76</c:v>
                </c:pt>
                <c:pt idx="433">
                  <c:v>16.76</c:v>
                </c:pt>
                <c:pt idx="434">
                  <c:v>16.76</c:v>
                </c:pt>
                <c:pt idx="435">
                  <c:v>16.76</c:v>
                </c:pt>
                <c:pt idx="436">
                  <c:v>16.38</c:v>
                </c:pt>
                <c:pt idx="437">
                  <c:v>16.38</c:v>
                </c:pt>
                <c:pt idx="438">
                  <c:v>16.38</c:v>
                </c:pt>
                <c:pt idx="439">
                  <c:v>16.38</c:v>
                </c:pt>
                <c:pt idx="440">
                  <c:v>16.38</c:v>
                </c:pt>
                <c:pt idx="441">
                  <c:v>16.38</c:v>
                </c:pt>
                <c:pt idx="442">
                  <c:v>16.38</c:v>
                </c:pt>
                <c:pt idx="443">
                  <c:v>16.38</c:v>
                </c:pt>
                <c:pt idx="444">
                  <c:v>16.38</c:v>
                </c:pt>
                <c:pt idx="445">
                  <c:v>16.38</c:v>
                </c:pt>
                <c:pt idx="446">
                  <c:v>16.38</c:v>
                </c:pt>
                <c:pt idx="447">
                  <c:v>16.38</c:v>
                </c:pt>
                <c:pt idx="448">
                  <c:v>16.38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5.62</c:v>
                </c:pt>
                <c:pt idx="453">
                  <c:v>15.62</c:v>
                </c:pt>
                <c:pt idx="454">
                  <c:v>15.62</c:v>
                </c:pt>
                <c:pt idx="455">
                  <c:v>15.62</c:v>
                </c:pt>
                <c:pt idx="456">
                  <c:v>15.23</c:v>
                </c:pt>
                <c:pt idx="457">
                  <c:v>15.23</c:v>
                </c:pt>
                <c:pt idx="458">
                  <c:v>14.85</c:v>
                </c:pt>
                <c:pt idx="459">
                  <c:v>14.85</c:v>
                </c:pt>
                <c:pt idx="460">
                  <c:v>14.85</c:v>
                </c:pt>
                <c:pt idx="461">
                  <c:v>14.47</c:v>
                </c:pt>
                <c:pt idx="462">
                  <c:v>14.47</c:v>
                </c:pt>
                <c:pt idx="463">
                  <c:v>14.47</c:v>
                </c:pt>
                <c:pt idx="464">
                  <c:v>14.09</c:v>
                </c:pt>
                <c:pt idx="465">
                  <c:v>14.09</c:v>
                </c:pt>
                <c:pt idx="466">
                  <c:v>14.09</c:v>
                </c:pt>
                <c:pt idx="467">
                  <c:v>14.09</c:v>
                </c:pt>
                <c:pt idx="468">
                  <c:v>14.09</c:v>
                </c:pt>
                <c:pt idx="469">
                  <c:v>14.09</c:v>
                </c:pt>
                <c:pt idx="470">
                  <c:v>14.09</c:v>
                </c:pt>
                <c:pt idx="471">
                  <c:v>14.09</c:v>
                </c:pt>
                <c:pt idx="472">
                  <c:v>14.47</c:v>
                </c:pt>
                <c:pt idx="473">
                  <c:v>14.85</c:v>
                </c:pt>
                <c:pt idx="474">
                  <c:v>14.85</c:v>
                </c:pt>
                <c:pt idx="475">
                  <c:v>15.23</c:v>
                </c:pt>
                <c:pt idx="476">
                  <c:v>15.23</c:v>
                </c:pt>
                <c:pt idx="477">
                  <c:v>15.23</c:v>
                </c:pt>
                <c:pt idx="478">
                  <c:v>15.62</c:v>
                </c:pt>
                <c:pt idx="479">
                  <c:v>15.62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62</c:v>
                </c:pt>
                <c:pt idx="484">
                  <c:v>15.62</c:v>
                </c:pt>
                <c:pt idx="485">
                  <c:v>15.62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6</c:v>
                </c:pt>
                <c:pt idx="498">
                  <c:v>16</c:v>
                </c:pt>
                <c:pt idx="499">
                  <c:v>15.62</c:v>
                </c:pt>
                <c:pt idx="500">
                  <c:v>15.62</c:v>
                </c:pt>
                <c:pt idx="501">
                  <c:v>15.62</c:v>
                </c:pt>
                <c:pt idx="502">
                  <c:v>15.62</c:v>
                </c:pt>
                <c:pt idx="503">
                  <c:v>15.23</c:v>
                </c:pt>
                <c:pt idx="504">
                  <c:v>15.23</c:v>
                </c:pt>
                <c:pt idx="505">
                  <c:v>15.23</c:v>
                </c:pt>
                <c:pt idx="506">
                  <c:v>14.85</c:v>
                </c:pt>
                <c:pt idx="507">
                  <c:v>14.85</c:v>
                </c:pt>
                <c:pt idx="508">
                  <c:v>14.85</c:v>
                </c:pt>
                <c:pt idx="509">
                  <c:v>14.47</c:v>
                </c:pt>
                <c:pt idx="510">
                  <c:v>14.47</c:v>
                </c:pt>
                <c:pt idx="511">
                  <c:v>14.47</c:v>
                </c:pt>
                <c:pt idx="512">
                  <c:v>14.09</c:v>
                </c:pt>
                <c:pt idx="513">
                  <c:v>14.09</c:v>
                </c:pt>
                <c:pt idx="514">
                  <c:v>14.09</c:v>
                </c:pt>
                <c:pt idx="515">
                  <c:v>14.09</c:v>
                </c:pt>
                <c:pt idx="516">
                  <c:v>14.09</c:v>
                </c:pt>
                <c:pt idx="517">
                  <c:v>14.09</c:v>
                </c:pt>
                <c:pt idx="518">
                  <c:v>14.09</c:v>
                </c:pt>
                <c:pt idx="519">
                  <c:v>14.47</c:v>
                </c:pt>
                <c:pt idx="520">
                  <c:v>14.47</c:v>
                </c:pt>
                <c:pt idx="521">
                  <c:v>14.85</c:v>
                </c:pt>
                <c:pt idx="522">
                  <c:v>15.23</c:v>
                </c:pt>
                <c:pt idx="523">
                  <c:v>15.23</c:v>
                </c:pt>
                <c:pt idx="524">
                  <c:v>15.23</c:v>
                </c:pt>
                <c:pt idx="525">
                  <c:v>15.23</c:v>
                </c:pt>
                <c:pt idx="526">
                  <c:v>15.62</c:v>
                </c:pt>
                <c:pt idx="527">
                  <c:v>15.62</c:v>
                </c:pt>
                <c:pt idx="528">
                  <c:v>16</c:v>
                </c:pt>
                <c:pt idx="529">
                  <c:v>16</c:v>
                </c:pt>
                <c:pt idx="530">
                  <c:v>15.62</c:v>
                </c:pt>
                <c:pt idx="531">
                  <c:v>15.62</c:v>
                </c:pt>
                <c:pt idx="532">
                  <c:v>15.62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5.62</c:v>
                </c:pt>
                <c:pt idx="550">
                  <c:v>15.62</c:v>
                </c:pt>
                <c:pt idx="551">
                  <c:v>15.62</c:v>
                </c:pt>
                <c:pt idx="552">
                  <c:v>15.62</c:v>
                </c:pt>
                <c:pt idx="553">
                  <c:v>15.62</c:v>
                </c:pt>
                <c:pt idx="554">
                  <c:v>15.23</c:v>
                </c:pt>
                <c:pt idx="555">
                  <c:v>15.23</c:v>
                </c:pt>
                <c:pt idx="556">
                  <c:v>15.23</c:v>
                </c:pt>
                <c:pt idx="557">
                  <c:v>15.23</c:v>
                </c:pt>
                <c:pt idx="558">
                  <c:v>15.23</c:v>
                </c:pt>
                <c:pt idx="559">
                  <c:v>14.85</c:v>
                </c:pt>
                <c:pt idx="560">
                  <c:v>14.85</c:v>
                </c:pt>
                <c:pt idx="561">
                  <c:v>14.85</c:v>
                </c:pt>
                <c:pt idx="562">
                  <c:v>14.85</c:v>
                </c:pt>
                <c:pt idx="563">
                  <c:v>14.85</c:v>
                </c:pt>
                <c:pt idx="564">
                  <c:v>14.85</c:v>
                </c:pt>
                <c:pt idx="565">
                  <c:v>14.85</c:v>
                </c:pt>
                <c:pt idx="566">
                  <c:v>14.85</c:v>
                </c:pt>
                <c:pt idx="567">
                  <c:v>14.85</c:v>
                </c:pt>
                <c:pt idx="568">
                  <c:v>15.23</c:v>
                </c:pt>
                <c:pt idx="569">
                  <c:v>15.23</c:v>
                </c:pt>
                <c:pt idx="570">
                  <c:v>15.62</c:v>
                </c:pt>
                <c:pt idx="571">
                  <c:v>15.62</c:v>
                </c:pt>
                <c:pt idx="572">
                  <c:v>15.62</c:v>
                </c:pt>
                <c:pt idx="573">
                  <c:v>15.62</c:v>
                </c:pt>
                <c:pt idx="574">
                  <c:v>16</c:v>
                </c:pt>
                <c:pt idx="575">
                  <c:v>16.38</c:v>
                </c:pt>
                <c:pt idx="576">
                  <c:v>16.38</c:v>
                </c:pt>
                <c:pt idx="577">
                  <c:v>16.38</c:v>
                </c:pt>
                <c:pt idx="578">
                  <c:v>16.38</c:v>
                </c:pt>
                <c:pt idx="579">
                  <c:v>16.38</c:v>
                </c:pt>
                <c:pt idx="580">
                  <c:v>16</c:v>
                </c:pt>
                <c:pt idx="581">
                  <c:v>16</c:v>
                </c:pt>
                <c:pt idx="582">
                  <c:v>16.38</c:v>
                </c:pt>
                <c:pt idx="583">
                  <c:v>16.38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62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4.85</c:v>
                </c:pt>
                <c:pt idx="612">
                  <c:v>14.85</c:v>
                </c:pt>
                <c:pt idx="613">
                  <c:v>14.85</c:v>
                </c:pt>
                <c:pt idx="614">
                  <c:v>14.85</c:v>
                </c:pt>
                <c:pt idx="615">
                  <c:v>15.23</c:v>
                </c:pt>
                <c:pt idx="616">
                  <c:v>15.23</c:v>
                </c:pt>
                <c:pt idx="617">
                  <c:v>15.62</c:v>
                </c:pt>
                <c:pt idx="618">
                  <c:v>16</c:v>
                </c:pt>
                <c:pt idx="619">
                  <c:v>15.62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.38</c:v>
                </c:pt>
                <c:pt idx="624">
                  <c:v>16.38</c:v>
                </c:pt>
                <c:pt idx="625">
                  <c:v>16.38</c:v>
                </c:pt>
                <c:pt idx="626">
                  <c:v>16.38</c:v>
                </c:pt>
                <c:pt idx="627">
                  <c:v>16.38</c:v>
                </c:pt>
                <c:pt idx="628">
                  <c:v>16.38</c:v>
                </c:pt>
                <c:pt idx="629">
                  <c:v>16.38</c:v>
                </c:pt>
                <c:pt idx="630">
                  <c:v>16.38</c:v>
                </c:pt>
                <c:pt idx="631">
                  <c:v>16.38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.38</c:v>
                </c:pt>
                <c:pt idx="641">
                  <c:v>16.38</c:v>
                </c:pt>
                <c:pt idx="642">
                  <c:v>16</c:v>
                </c:pt>
                <c:pt idx="643">
                  <c:v>16</c:v>
                </c:pt>
                <c:pt idx="644">
                  <c:v>16</c:v>
                </c:pt>
                <c:pt idx="645">
                  <c:v>16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4.85</c:v>
                </c:pt>
                <c:pt idx="654">
                  <c:v>14.85</c:v>
                </c:pt>
                <c:pt idx="655">
                  <c:v>14.85</c:v>
                </c:pt>
                <c:pt idx="656">
                  <c:v>14.47</c:v>
                </c:pt>
                <c:pt idx="657">
                  <c:v>14.47</c:v>
                </c:pt>
                <c:pt idx="658">
                  <c:v>14.47</c:v>
                </c:pt>
                <c:pt idx="659">
                  <c:v>14.47</c:v>
                </c:pt>
                <c:pt idx="660">
                  <c:v>14.47</c:v>
                </c:pt>
                <c:pt idx="661">
                  <c:v>14.47</c:v>
                </c:pt>
                <c:pt idx="662">
                  <c:v>14.47</c:v>
                </c:pt>
                <c:pt idx="663">
                  <c:v>14.85</c:v>
                </c:pt>
                <c:pt idx="664">
                  <c:v>14.85</c:v>
                </c:pt>
                <c:pt idx="665">
                  <c:v>15.23</c:v>
                </c:pt>
                <c:pt idx="666">
                  <c:v>15.23</c:v>
                </c:pt>
                <c:pt idx="667">
                  <c:v>15.23</c:v>
                </c:pt>
                <c:pt idx="668">
                  <c:v>15.23</c:v>
                </c:pt>
                <c:pt idx="669">
                  <c:v>15.62</c:v>
                </c:pt>
                <c:pt idx="670">
                  <c:v>15.62</c:v>
                </c:pt>
                <c:pt idx="671">
                  <c:v>15.62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5.62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</c:v>
                </c:pt>
                <c:pt idx="683">
                  <c:v>16</c:v>
                </c:pt>
                <c:pt idx="684">
                  <c:v>15.62</c:v>
                </c:pt>
                <c:pt idx="685">
                  <c:v>15.62</c:v>
                </c:pt>
                <c:pt idx="686">
                  <c:v>15.62</c:v>
                </c:pt>
                <c:pt idx="687">
                  <c:v>15.62</c:v>
                </c:pt>
                <c:pt idx="688">
                  <c:v>15.62</c:v>
                </c:pt>
                <c:pt idx="689">
                  <c:v>15.62</c:v>
                </c:pt>
                <c:pt idx="690">
                  <c:v>15.62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23</c:v>
                </c:pt>
                <c:pt idx="695">
                  <c:v>15.23</c:v>
                </c:pt>
                <c:pt idx="696">
                  <c:v>15.23</c:v>
                </c:pt>
                <c:pt idx="697">
                  <c:v>15.23</c:v>
                </c:pt>
                <c:pt idx="698">
                  <c:v>14.85</c:v>
                </c:pt>
                <c:pt idx="699">
                  <c:v>14.85</c:v>
                </c:pt>
                <c:pt idx="700">
                  <c:v>14.85</c:v>
                </c:pt>
                <c:pt idx="701">
                  <c:v>14.85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47</c:v>
                </c:pt>
                <c:pt idx="708">
                  <c:v>14.47</c:v>
                </c:pt>
                <c:pt idx="709">
                  <c:v>14.47</c:v>
                </c:pt>
                <c:pt idx="710">
                  <c:v>14.47</c:v>
                </c:pt>
                <c:pt idx="711">
                  <c:v>14.85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23</c:v>
                </c:pt>
                <c:pt idx="716">
                  <c:v>15.23</c:v>
                </c:pt>
                <c:pt idx="717">
                  <c:v>15.62</c:v>
                </c:pt>
                <c:pt idx="718">
                  <c:v>15.62</c:v>
                </c:pt>
                <c:pt idx="719">
                  <c:v>15.62</c:v>
                </c:pt>
                <c:pt idx="720">
                  <c:v>15.62</c:v>
                </c:pt>
                <c:pt idx="721">
                  <c:v>15.62</c:v>
                </c:pt>
                <c:pt idx="722">
                  <c:v>15.62</c:v>
                </c:pt>
                <c:pt idx="723">
                  <c:v>15.62</c:v>
                </c:pt>
                <c:pt idx="724">
                  <c:v>15.62</c:v>
                </c:pt>
                <c:pt idx="725">
                  <c:v>15.62</c:v>
                </c:pt>
                <c:pt idx="726">
                  <c:v>15.62</c:v>
                </c:pt>
                <c:pt idx="727">
                  <c:v>15.62</c:v>
                </c:pt>
                <c:pt idx="728">
                  <c:v>15.62</c:v>
                </c:pt>
                <c:pt idx="729">
                  <c:v>15.23</c:v>
                </c:pt>
                <c:pt idx="730">
                  <c:v>15.23</c:v>
                </c:pt>
                <c:pt idx="731">
                  <c:v>15.23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5.23</c:v>
                </c:pt>
                <c:pt idx="738">
                  <c:v>15.23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47</c:v>
                </c:pt>
                <c:pt idx="745">
                  <c:v>14.47</c:v>
                </c:pt>
                <c:pt idx="746">
                  <c:v>14.47</c:v>
                </c:pt>
                <c:pt idx="747">
                  <c:v>14.09</c:v>
                </c:pt>
                <c:pt idx="748">
                  <c:v>14.09</c:v>
                </c:pt>
                <c:pt idx="749">
                  <c:v>14.09</c:v>
                </c:pt>
                <c:pt idx="750">
                  <c:v>14.09</c:v>
                </c:pt>
                <c:pt idx="751">
                  <c:v>13.7</c:v>
                </c:pt>
                <c:pt idx="752">
                  <c:v>13.7</c:v>
                </c:pt>
                <c:pt idx="753">
                  <c:v>13.7</c:v>
                </c:pt>
                <c:pt idx="754">
                  <c:v>13.7</c:v>
                </c:pt>
                <c:pt idx="755">
                  <c:v>13.32</c:v>
                </c:pt>
                <c:pt idx="756">
                  <c:v>13.32</c:v>
                </c:pt>
                <c:pt idx="757">
                  <c:v>13.32</c:v>
                </c:pt>
                <c:pt idx="758">
                  <c:v>13.7</c:v>
                </c:pt>
                <c:pt idx="759">
                  <c:v>13.7</c:v>
                </c:pt>
                <c:pt idx="760">
                  <c:v>14.09</c:v>
                </c:pt>
                <c:pt idx="761">
                  <c:v>14.09</c:v>
                </c:pt>
                <c:pt idx="762">
                  <c:v>14.47</c:v>
                </c:pt>
                <c:pt idx="763">
                  <c:v>14.47</c:v>
                </c:pt>
                <c:pt idx="764">
                  <c:v>14.47</c:v>
                </c:pt>
                <c:pt idx="765">
                  <c:v>14.47</c:v>
                </c:pt>
                <c:pt idx="766">
                  <c:v>14.85</c:v>
                </c:pt>
                <c:pt idx="767">
                  <c:v>15.23</c:v>
                </c:pt>
                <c:pt idx="768">
                  <c:v>15.23</c:v>
                </c:pt>
                <c:pt idx="769">
                  <c:v>15.23</c:v>
                </c:pt>
                <c:pt idx="770">
                  <c:v>15.23</c:v>
                </c:pt>
                <c:pt idx="771">
                  <c:v>15.23</c:v>
                </c:pt>
                <c:pt idx="772">
                  <c:v>15.23</c:v>
                </c:pt>
                <c:pt idx="773">
                  <c:v>15.23</c:v>
                </c:pt>
                <c:pt idx="774">
                  <c:v>15.23</c:v>
                </c:pt>
                <c:pt idx="775">
                  <c:v>15.23</c:v>
                </c:pt>
                <c:pt idx="776">
                  <c:v>15.23</c:v>
                </c:pt>
                <c:pt idx="777">
                  <c:v>15.23</c:v>
                </c:pt>
                <c:pt idx="778">
                  <c:v>15.23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5.23</c:v>
                </c:pt>
                <c:pt idx="785">
                  <c:v>15.23</c:v>
                </c:pt>
                <c:pt idx="786">
                  <c:v>15.23</c:v>
                </c:pt>
                <c:pt idx="787">
                  <c:v>15.23</c:v>
                </c:pt>
                <c:pt idx="788">
                  <c:v>15.23</c:v>
                </c:pt>
                <c:pt idx="789">
                  <c:v>14.85</c:v>
                </c:pt>
                <c:pt idx="790">
                  <c:v>14.85</c:v>
                </c:pt>
                <c:pt idx="791">
                  <c:v>14.85</c:v>
                </c:pt>
                <c:pt idx="792">
                  <c:v>14.85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3.7</c:v>
                </c:pt>
                <c:pt idx="801">
                  <c:v>13.7</c:v>
                </c:pt>
                <c:pt idx="802">
                  <c:v>13.7</c:v>
                </c:pt>
                <c:pt idx="803">
                  <c:v>13.7</c:v>
                </c:pt>
                <c:pt idx="804">
                  <c:v>13.7</c:v>
                </c:pt>
                <c:pt idx="805">
                  <c:v>13.7</c:v>
                </c:pt>
                <c:pt idx="806">
                  <c:v>13.7</c:v>
                </c:pt>
                <c:pt idx="807">
                  <c:v>14.09</c:v>
                </c:pt>
                <c:pt idx="808">
                  <c:v>14.09</c:v>
                </c:pt>
                <c:pt idx="809">
                  <c:v>14.47</c:v>
                </c:pt>
                <c:pt idx="810">
                  <c:v>14.47</c:v>
                </c:pt>
                <c:pt idx="811">
                  <c:v>14.47</c:v>
                </c:pt>
                <c:pt idx="812">
                  <c:v>14.47</c:v>
                </c:pt>
                <c:pt idx="813">
                  <c:v>14.85</c:v>
                </c:pt>
                <c:pt idx="814">
                  <c:v>14.85</c:v>
                </c:pt>
                <c:pt idx="815">
                  <c:v>15.23</c:v>
                </c:pt>
                <c:pt idx="816">
                  <c:v>15.23</c:v>
                </c:pt>
                <c:pt idx="817">
                  <c:v>15.23</c:v>
                </c:pt>
                <c:pt idx="818">
                  <c:v>15.23</c:v>
                </c:pt>
                <c:pt idx="819">
                  <c:v>15.23</c:v>
                </c:pt>
                <c:pt idx="820">
                  <c:v>15.23</c:v>
                </c:pt>
                <c:pt idx="821">
                  <c:v>14.85</c:v>
                </c:pt>
                <c:pt idx="822">
                  <c:v>14.85</c:v>
                </c:pt>
                <c:pt idx="823">
                  <c:v>15.23</c:v>
                </c:pt>
                <c:pt idx="824">
                  <c:v>15.23</c:v>
                </c:pt>
                <c:pt idx="825">
                  <c:v>14.85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5.23</c:v>
                </c:pt>
                <c:pt idx="832">
                  <c:v>14.85</c:v>
                </c:pt>
                <c:pt idx="833">
                  <c:v>14.85</c:v>
                </c:pt>
                <c:pt idx="834">
                  <c:v>14.85</c:v>
                </c:pt>
                <c:pt idx="835">
                  <c:v>14.85</c:v>
                </c:pt>
                <c:pt idx="836">
                  <c:v>14.85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3.7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3.7</c:v>
                </c:pt>
                <c:pt idx="853">
                  <c:v>13.7</c:v>
                </c:pt>
                <c:pt idx="854">
                  <c:v>13.7</c:v>
                </c:pt>
                <c:pt idx="855">
                  <c:v>14.09</c:v>
                </c:pt>
                <c:pt idx="856">
                  <c:v>14.09</c:v>
                </c:pt>
                <c:pt idx="857">
                  <c:v>14.47</c:v>
                </c:pt>
                <c:pt idx="858">
                  <c:v>14.47</c:v>
                </c:pt>
                <c:pt idx="859">
                  <c:v>14.47</c:v>
                </c:pt>
                <c:pt idx="860">
                  <c:v>14.47</c:v>
                </c:pt>
                <c:pt idx="861">
                  <c:v>14.47</c:v>
                </c:pt>
                <c:pt idx="862">
                  <c:v>14.85</c:v>
                </c:pt>
                <c:pt idx="863">
                  <c:v>15.23</c:v>
                </c:pt>
                <c:pt idx="864">
                  <c:v>15.23</c:v>
                </c:pt>
                <c:pt idx="865">
                  <c:v>15.23</c:v>
                </c:pt>
                <c:pt idx="866">
                  <c:v>15.23</c:v>
                </c:pt>
                <c:pt idx="867">
                  <c:v>15.23</c:v>
                </c:pt>
                <c:pt idx="868">
                  <c:v>14.85</c:v>
                </c:pt>
                <c:pt idx="869">
                  <c:v>14.85</c:v>
                </c:pt>
                <c:pt idx="870">
                  <c:v>14.85</c:v>
                </c:pt>
                <c:pt idx="871">
                  <c:v>14.85</c:v>
                </c:pt>
                <c:pt idx="872">
                  <c:v>14.85</c:v>
                </c:pt>
                <c:pt idx="873">
                  <c:v>14.85</c:v>
                </c:pt>
                <c:pt idx="874">
                  <c:v>14.85</c:v>
                </c:pt>
                <c:pt idx="875">
                  <c:v>14.85</c:v>
                </c:pt>
                <c:pt idx="876">
                  <c:v>14.85</c:v>
                </c:pt>
                <c:pt idx="877">
                  <c:v>14.85</c:v>
                </c:pt>
                <c:pt idx="878">
                  <c:v>14.85</c:v>
                </c:pt>
                <c:pt idx="879">
                  <c:v>14.85</c:v>
                </c:pt>
                <c:pt idx="880">
                  <c:v>14.85</c:v>
                </c:pt>
                <c:pt idx="881">
                  <c:v>14.85</c:v>
                </c:pt>
                <c:pt idx="882">
                  <c:v>14.85</c:v>
                </c:pt>
                <c:pt idx="883">
                  <c:v>14.85</c:v>
                </c:pt>
                <c:pt idx="884">
                  <c:v>14.85</c:v>
                </c:pt>
                <c:pt idx="885">
                  <c:v>14.85</c:v>
                </c:pt>
                <c:pt idx="886">
                  <c:v>14.85</c:v>
                </c:pt>
                <c:pt idx="887">
                  <c:v>14.47</c:v>
                </c:pt>
                <c:pt idx="888">
                  <c:v>14.47</c:v>
                </c:pt>
                <c:pt idx="889">
                  <c:v>14.47</c:v>
                </c:pt>
                <c:pt idx="890">
                  <c:v>14.47</c:v>
                </c:pt>
                <c:pt idx="891">
                  <c:v>14.47</c:v>
                </c:pt>
                <c:pt idx="892">
                  <c:v>14.47</c:v>
                </c:pt>
                <c:pt idx="893">
                  <c:v>14.47</c:v>
                </c:pt>
                <c:pt idx="894">
                  <c:v>14.47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09</c:v>
                </c:pt>
                <c:pt idx="900">
                  <c:v>14.09</c:v>
                </c:pt>
                <c:pt idx="901">
                  <c:v>14.09</c:v>
                </c:pt>
                <c:pt idx="902">
                  <c:v>14.09</c:v>
                </c:pt>
                <c:pt idx="903">
                  <c:v>14.09</c:v>
                </c:pt>
                <c:pt idx="904">
                  <c:v>14.09</c:v>
                </c:pt>
                <c:pt idx="905">
                  <c:v>14.47</c:v>
                </c:pt>
                <c:pt idx="906">
                  <c:v>14.47</c:v>
                </c:pt>
                <c:pt idx="907">
                  <c:v>14.47</c:v>
                </c:pt>
                <c:pt idx="908">
                  <c:v>14.47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47</c:v>
                </c:pt>
                <c:pt idx="918">
                  <c:v>14.47</c:v>
                </c:pt>
                <c:pt idx="919">
                  <c:v>14.47</c:v>
                </c:pt>
                <c:pt idx="920">
                  <c:v>14.47</c:v>
                </c:pt>
                <c:pt idx="921">
                  <c:v>14.47</c:v>
                </c:pt>
                <c:pt idx="922">
                  <c:v>14.47</c:v>
                </c:pt>
                <c:pt idx="923">
                  <c:v>14.47</c:v>
                </c:pt>
                <c:pt idx="924">
                  <c:v>14.47</c:v>
                </c:pt>
                <c:pt idx="925">
                  <c:v>14.47</c:v>
                </c:pt>
                <c:pt idx="926">
                  <c:v>14.47</c:v>
                </c:pt>
                <c:pt idx="927">
                  <c:v>14.47</c:v>
                </c:pt>
                <c:pt idx="928">
                  <c:v>14.47</c:v>
                </c:pt>
                <c:pt idx="929">
                  <c:v>14.47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09</c:v>
                </c:pt>
                <c:pt idx="945">
                  <c:v>14.09</c:v>
                </c:pt>
                <c:pt idx="946">
                  <c:v>14.09</c:v>
                </c:pt>
                <c:pt idx="947">
                  <c:v>14.09</c:v>
                </c:pt>
                <c:pt idx="948">
                  <c:v>14.09</c:v>
                </c:pt>
                <c:pt idx="949">
                  <c:v>14.09</c:v>
                </c:pt>
                <c:pt idx="950">
                  <c:v>14.09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47</c:v>
                </c:pt>
                <c:pt idx="955">
                  <c:v>14.47</c:v>
                </c:pt>
                <c:pt idx="956">
                  <c:v>14.47</c:v>
                </c:pt>
                <c:pt idx="957">
                  <c:v>14.47</c:v>
                </c:pt>
                <c:pt idx="958">
                  <c:v>14.47</c:v>
                </c:pt>
                <c:pt idx="959">
                  <c:v>14.85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4.85</c:v>
                </c:pt>
                <c:pt idx="966">
                  <c:v>14.85</c:v>
                </c:pt>
                <c:pt idx="967">
                  <c:v>14.85</c:v>
                </c:pt>
                <c:pt idx="968">
                  <c:v>14.85</c:v>
                </c:pt>
                <c:pt idx="969">
                  <c:v>14.47</c:v>
                </c:pt>
                <c:pt idx="970">
                  <c:v>14.47</c:v>
                </c:pt>
                <c:pt idx="971">
                  <c:v>14.47</c:v>
                </c:pt>
                <c:pt idx="972">
                  <c:v>14.47</c:v>
                </c:pt>
                <c:pt idx="973">
                  <c:v>14.47</c:v>
                </c:pt>
                <c:pt idx="974">
                  <c:v>14.47</c:v>
                </c:pt>
                <c:pt idx="975">
                  <c:v>14.47</c:v>
                </c:pt>
                <c:pt idx="976">
                  <c:v>14.47</c:v>
                </c:pt>
                <c:pt idx="977">
                  <c:v>14.47</c:v>
                </c:pt>
                <c:pt idx="978">
                  <c:v>14.47</c:v>
                </c:pt>
                <c:pt idx="979">
                  <c:v>14.47</c:v>
                </c:pt>
                <c:pt idx="980">
                  <c:v>14.09</c:v>
                </c:pt>
                <c:pt idx="981">
                  <c:v>14.09</c:v>
                </c:pt>
                <c:pt idx="982">
                  <c:v>14.09</c:v>
                </c:pt>
                <c:pt idx="983">
                  <c:v>14.09</c:v>
                </c:pt>
                <c:pt idx="984">
                  <c:v>14.09</c:v>
                </c:pt>
                <c:pt idx="985">
                  <c:v>14.09</c:v>
                </c:pt>
                <c:pt idx="986">
                  <c:v>14.09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32</c:v>
                </c:pt>
                <c:pt idx="994">
                  <c:v>13.32</c:v>
                </c:pt>
                <c:pt idx="995">
                  <c:v>13.7</c:v>
                </c:pt>
                <c:pt idx="996">
                  <c:v>13.32</c:v>
                </c:pt>
                <c:pt idx="997">
                  <c:v>13.32</c:v>
                </c:pt>
                <c:pt idx="998">
                  <c:v>13.7</c:v>
                </c:pt>
                <c:pt idx="999">
                  <c:v>13.7</c:v>
                </c:pt>
                <c:pt idx="1000">
                  <c:v>14.09</c:v>
                </c:pt>
                <c:pt idx="1001">
                  <c:v>14.09</c:v>
                </c:pt>
                <c:pt idx="1002">
                  <c:v>14.09</c:v>
                </c:pt>
                <c:pt idx="1003">
                  <c:v>14.09</c:v>
                </c:pt>
                <c:pt idx="1004">
                  <c:v>14.09</c:v>
                </c:pt>
                <c:pt idx="1005">
                  <c:v>14.47</c:v>
                </c:pt>
                <c:pt idx="1006">
                  <c:v>14.47</c:v>
                </c:pt>
                <c:pt idx="1007">
                  <c:v>14.47</c:v>
                </c:pt>
                <c:pt idx="1008">
                  <c:v>14.47</c:v>
                </c:pt>
                <c:pt idx="1009">
                  <c:v>14.47</c:v>
                </c:pt>
                <c:pt idx="1010">
                  <c:v>14.47</c:v>
                </c:pt>
                <c:pt idx="1011">
                  <c:v>14.47</c:v>
                </c:pt>
                <c:pt idx="1012">
                  <c:v>14.47</c:v>
                </c:pt>
                <c:pt idx="1013">
                  <c:v>14.47</c:v>
                </c:pt>
                <c:pt idx="1014">
                  <c:v>14.47</c:v>
                </c:pt>
                <c:pt idx="1015">
                  <c:v>14.47</c:v>
                </c:pt>
                <c:pt idx="1016">
                  <c:v>14.47</c:v>
                </c:pt>
                <c:pt idx="1017">
                  <c:v>14.47</c:v>
                </c:pt>
                <c:pt idx="1018">
                  <c:v>14.47</c:v>
                </c:pt>
                <c:pt idx="1019">
                  <c:v>14.47</c:v>
                </c:pt>
                <c:pt idx="1020">
                  <c:v>14.47</c:v>
                </c:pt>
                <c:pt idx="1021">
                  <c:v>14.47</c:v>
                </c:pt>
                <c:pt idx="1022">
                  <c:v>14.47</c:v>
                </c:pt>
                <c:pt idx="1023">
                  <c:v>14.47</c:v>
                </c:pt>
                <c:pt idx="1024">
                  <c:v>14.09</c:v>
                </c:pt>
                <c:pt idx="1025">
                  <c:v>14.09</c:v>
                </c:pt>
                <c:pt idx="1026">
                  <c:v>14.09</c:v>
                </c:pt>
                <c:pt idx="1027">
                  <c:v>14.09</c:v>
                </c:pt>
                <c:pt idx="1028">
                  <c:v>14.09</c:v>
                </c:pt>
                <c:pt idx="1029">
                  <c:v>14.09</c:v>
                </c:pt>
                <c:pt idx="1030">
                  <c:v>13.7</c:v>
                </c:pt>
                <c:pt idx="1031">
                  <c:v>13.7</c:v>
                </c:pt>
                <c:pt idx="1032">
                  <c:v>13.7</c:v>
                </c:pt>
                <c:pt idx="1033">
                  <c:v>13.7</c:v>
                </c:pt>
                <c:pt idx="1034">
                  <c:v>13.32</c:v>
                </c:pt>
                <c:pt idx="1035">
                  <c:v>13.32</c:v>
                </c:pt>
                <c:pt idx="1036">
                  <c:v>13.32</c:v>
                </c:pt>
                <c:pt idx="1037">
                  <c:v>13.32</c:v>
                </c:pt>
                <c:pt idx="1038">
                  <c:v>12.93</c:v>
                </c:pt>
                <c:pt idx="1039">
                  <c:v>12.93</c:v>
                </c:pt>
                <c:pt idx="1040">
                  <c:v>12.93</c:v>
                </c:pt>
                <c:pt idx="1041">
                  <c:v>12.93</c:v>
                </c:pt>
                <c:pt idx="1042">
                  <c:v>12.93</c:v>
                </c:pt>
                <c:pt idx="1043">
                  <c:v>12.93</c:v>
                </c:pt>
                <c:pt idx="1044">
                  <c:v>12.93</c:v>
                </c:pt>
                <c:pt idx="1045">
                  <c:v>12.93</c:v>
                </c:pt>
                <c:pt idx="1046">
                  <c:v>12.93</c:v>
                </c:pt>
                <c:pt idx="1047">
                  <c:v>13.32</c:v>
                </c:pt>
                <c:pt idx="1048">
                  <c:v>13.32</c:v>
                </c:pt>
                <c:pt idx="1049">
                  <c:v>13.32</c:v>
                </c:pt>
                <c:pt idx="1050">
                  <c:v>13.32</c:v>
                </c:pt>
                <c:pt idx="1051">
                  <c:v>13.32</c:v>
                </c:pt>
                <c:pt idx="1052">
                  <c:v>13.32</c:v>
                </c:pt>
                <c:pt idx="1053">
                  <c:v>13.7</c:v>
                </c:pt>
                <c:pt idx="1054">
                  <c:v>13.7</c:v>
                </c:pt>
                <c:pt idx="1055">
                  <c:v>14.09</c:v>
                </c:pt>
                <c:pt idx="1056">
                  <c:v>14.09</c:v>
                </c:pt>
                <c:pt idx="1057">
                  <c:v>14.09</c:v>
                </c:pt>
                <c:pt idx="1058">
                  <c:v>14.09</c:v>
                </c:pt>
                <c:pt idx="1059">
                  <c:v>14.09</c:v>
                </c:pt>
                <c:pt idx="1060">
                  <c:v>13.7</c:v>
                </c:pt>
                <c:pt idx="1061">
                  <c:v>13.7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7</c:v>
                </c:pt>
                <c:pt idx="1066">
                  <c:v>13.7</c:v>
                </c:pt>
                <c:pt idx="1067">
                  <c:v>13.7</c:v>
                </c:pt>
                <c:pt idx="1068">
                  <c:v>13.7</c:v>
                </c:pt>
                <c:pt idx="1069">
                  <c:v>13.7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32</c:v>
                </c:pt>
                <c:pt idx="1077">
                  <c:v>13.32</c:v>
                </c:pt>
                <c:pt idx="1078">
                  <c:v>13.32</c:v>
                </c:pt>
                <c:pt idx="1079">
                  <c:v>13.32</c:v>
                </c:pt>
                <c:pt idx="1080">
                  <c:v>13.32</c:v>
                </c:pt>
                <c:pt idx="1081">
                  <c:v>12.93</c:v>
                </c:pt>
                <c:pt idx="1082">
                  <c:v>12.93</c:v>
                </c:pt>
                <c:pt idx="1083">
                  <c:v>12.93</c:v>
                </c:pt>
                <c:pt idx="1084">
                  <c:v>12.93</c:v>
                </c:pt>
                <c:pt idx="1085">
                  <c:v>12.93</c:v>
                </c:pt>
                <c:pt idx="1086">
                  <c:v>12.93</c:v>
                </c:pt>
                <c:pt idx="1087">
                  <c:v>12.55</c:v>
                </c:pt>
                <c:pt idx="1088">
                  <c:v>12.55</c:v>
                </c:pt>
                <c:pt idx="1089">
                  <c:v>12.55</c:v>
                </c:pt>
                <c:pt idx="1090">
                  <c:v>12.55</c:v>
                </c:pt>
                <c:pt idx="1091">
                  <c:v>12.55</c:v>
                </c:pt>
                <c:pt idx="1092">
                  <c:v>12.55</c:v>
                </c:pt>
                <c:pt idx="1093">
                  <c:v>12.55</c:v>
                </c:pt>
                <c:pt idx="1094">
                  <c:v>12.55</c:v>
                </c:pt>
                <c:pt idx="1095">
                  <c:v>12.93</c:v>
                </c:pt>
                <c:pt idx="1096">
                  <c:v>12.93</c:v>
                </c:pt>
                <c:pt idx="1097">
                  <c:v>13.32</c:v>
                </c:pt>
                <c:pt idx="1098">
                  <c:v>13.32</c:v>
                </c:pt>
                <c:pt idx="1099">
                  <c:v>13.32</c:v>
                </c:pt>
                <c:pt idx="1100">
                  <c:v>13.32</c:v>
                </c:pt>
                <c:pt idx="1101">
                  <c:v>13.32</c:v>
                </c:pt>
                <c:pt idx="1102">
                  <c:v>13.7</c:v>
                </c:pt>
                <c:pt idx="1103">
                  <c:v>13.7</c:v>
                </c:pt>
                <c:pt idx="1104">
                  <c:v>13.7</c:v>
                </c:pt>
                <c:pt idx="1105">
                  <c:v>13.7</c:v>
                </c:pt>
                <c:pt idx="1106">
                  <c:v>13.7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7</c:v>
                </c:pt>
                <c:pt idx="1111">
                  <c:v>13.7</c:v>
                </c:pt>
                <c:pt idx="1112">
                  <c:v>13.7</c:v>
                </c:pt>
                <c:pt idx="1113">
                  <c:v>13.7</c:v>
                </c:pt>
                <c:pt idx="1114">
                  <c:v>13.7</c:v>
                </c:pt>
                <c:pt idx="1115">
                  <c:v>13.7</c:v>
                </c:pt>
                <c:pt idx="1116">
                  <c:v>13.7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32</c:v>
                </c:pt>
                <c:pt idx="1124">
                  <c:v>13.32</c:v>
                </c:pt>
                <c:pt idx="1125">
                  <c:v>13.32</c:v>
                </c:pt>
                <c:pt idx="1126">
                  <c:v>13.32</c:v>
                </c:pt>
                <c:pt idx="1127">
                  <c:v>13.32</c:v>
                </c:pt>
                <c:pt idx="1128">
                  <c:v>12.93</c:v>
                </c:pt>
                <c:pt idx="1129">
                  <c:v>12.93</c:v>
                </c:pt>
                <c:pt idx="1130">
                  <c:v>12.93</c:v>
                </c:pt>
                <c:pt idx="1131">
                  <c:v>12.93</c:v>
                </c:pt>
                <c:pt idx="1132">
                  <c:v>12.93</c:v>
                </c:pt>
                <c:pt idx="1133">
                  <c:v>12.93</c:v>
                </c:pt>
                <c:pt idx="1134">
                  <c:v>12.93</c:v>
                </c:pt>
                <c:pt idx="1135">
                  <c:v>12.55</c:v>
                </c:pt>
                <c:pt idx="1136">
                  <c:v>12.55</c:v>
                </c:pt>
                <c:pt idx="1137">
                  <c:v>12.55</c:v>
                </c:pt>
                <c:pt idx="1138">
                  <c:v>12.55</c:v>
                </c:pt>
                <c:pt idx="1139">
                  <c:v>12.55</c:v>
                </c:pt>
                <c:pt idx="1140">
                  <c:v>12.55</c:v>
                </c:pt>
                <c:pt idx="1141">
                  <c:v>12.55</c:v>
                </c:pt>
                <c:pt idx="1142">
                  <c:v>12.55</c:v>
                </c:pt>
                <c:pt idx="1143">
                  <c:v>12.55</c:v>
                </c:pt>
                <c:pt idx="1144">
                  <c:v>12.93</c:v>
                </c:pt>
                <c:pt idx="1145">
                  <c:v>12.93</c:v>
                </c:pt>
                <c:pt idx="1146">
                  <c:v>12.93</c:v>
                </c:pt>
                <c:pt idx="1147">
                  <c:v>12.93</c:v>
                </c:pt>
                <c:pt idx="1148">
                  <c:v>12.93</c:v>
                </c:pt>
                <c:pt idx="1149">
                  <c:v>13.32</c:v>
                </c:pt>
                <c:pt idx="1150">
                  <c:v>13.32</c:v>
                </c:pt>
                <c:pt idx="1151">
                  <c:v>13.32</c:v>
                </c:pt>
                <c:pt idx="1152">
                  <c:v>13.7</c:v>
                </c:pt>
                <c:pt idx="1153">
                  <c:v>13.7</c:v>
                </c:pt>
                <c:pt idx="1154">
                  <c:v>13.32</c:v>
                </c:pt>
                <c:pt idx="1155">
                  <c:v>13.32</c:v>
                </c:pt>
                <c:pt idx="1156">
                  <c:v>13.32</c:v>
                </c:pt>
                <c:pt idx="1157">
                  <c:v>13.32</c:v>
                </c:pt>
                <c:pt idx="1158">
                  <c:v>13.32</c:v>
                </c:pt>
                <c:pt idx="1159">
                  <c:v>13.32</c:v>
                </c:pt>
                <c:pt idx="1160">
                  <c:v>13.32</c:v>
                </c:pt>
                <c:pt idx="1161">
                  <c:v>13.32</c:v>
                </c:pt>
                <c:pt idx="1162">
                  <c:v>13.32</c:v>
                </c:pt>
                <c:pt idx="1163">
                  <c:v>13.32</c:v>
                </c:pt>
                <c:pt idx="1164">
                  <c:v>13.32</c:v>
                </c:pt>
                <c:pt idx="1165">
                  <c:v>13.32</c:v>
                </c:pt>
                <c:pt idx="1166">
                  <c:v>13.32</c:v>
                </c:pt>
                <c:pt idx="1167">
                  <c:v>13.32</c:v>
                </c:pt>
                <c:pt idx="1168">
                  <c:v>13.32</c:v>
                </c:pt>
                <c:pt idx="1169">
                  <c:v>13.32</c:v>
                </c:pt>
                <c:pt idx="1170">
                  <c:v>13.32</c:v>
                </c:pt>
                <c:pt idx="1171">
                  <c:v>13.32</c:v>
                </c:pt>
                <c:pt idx="1172">
                  <c:v>13.32</c:v>
                </c:pt>
                <c:pt idx="1173">
                  <c:v>13.32</c:v>
                </c:pt>
                <c:pt idx="1174">
                  <c:v>13.32</c:v>
                </c:pt>
                <c:pt idx="1175">
                  <c:v>12.93</c:v>
                </c:pt>
                <c:pt idx="1176">
                  <c:v>12.93</c:v>
                </c:pt>
                <c:pt idx="1177">
                  <c:v>12.93</c:v>
                </c:pt>
                <c:pt idx="1178">
                  <c:v>12.93</c:v>
                </c:pt>
                <c:pt idx="1179">
                  <c:v>12.93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55</c:v>
                </c:pt>
                <c:pt idx="1185">
                  <c:v>12.55</c:v>
                </c:pt>
                <c:pt idx="1186">
                  <c:v>12.55</c:v>
                </c:pt>
                <c:pt idx="1187">
                  <c:v>12.55</c:v>
                </c:pt>
                <c:pt idx="1188">
                  <c:v>12.55</c:v>
                </c:pt>
                <c:pt idx="1189">
                  <c:v>12.55</c:v>
                </c:pt>
                <c:pt idx="1190">
                  <c:v>12.55</c:v>
                </c:pt>
                <c:pt idx="1191">
                  <c:v>12.93</c:v>
                </c:pt>
                <c:pt idx="1192">
                  <c:v>12.93</c:v>
                </c:pt>
                <c:pt idx="1193">
                  <c:v>13.32</c:v>
                </c:pt>
                <c:pt idx="1194">
                  <c:v>13.32</c:v>
                </c:pt>
                <c:pt idx="1195">
                  <c:v>13.32</c:v>
                </c:pt>
                <c:pt idx="1196">
                  <c:v>13.32</c:v>
                </c:pt>
                <c:pt idx="1197">
                  <c:v>13.7</c:v>
                </c:pt>
                <c:pt idx="1198">
                  <c:v>13.7</c:v>
                </c:pt>
                <c:pt idx="1199">
                  <c:v>14.09</c:v>
                </c:pt>
                <c:pt idx="1200">
                  <c:v>14.09</c:v>
                </c:pt>
                <c:pt idx="1201">
                  <c:v>14.09</c:v>
                </c:pt>
                <c:pt idx="1202">
                  <c:v>14.09</c:v>
                </c:pt>
                <c:pt idx="1203">
                  <c:v>13.7</c:v>
                </c:pt>
                <c:pt idx="1204">
                  <c:v>13.7</c:v>
                </c:pt>
                <c:pt idx="1205">
                  <c:v>13.7</c:v>
                </c:pt>
                <c:pt idx="1206">
                  <c:v>13.7</c:v>
                </c:pt>
                <c:pt idx="1207">
                  <c:v>13.7</c:v>
                </c:pt>
                <c:pt idx="1208">
                  <c:v>13.7</c:v>
                </c:pt>
                <c:pt idx="1209">
                  <c:v>13.7</c:v>
                </c:pt>
                <c:pt idx="1210">
                  <c:v>13.7</c:v>
                </c:pt>
                <c:pt idx="1211">
                  <c:v>13.7</c:v>
                </c:pt>
                <c:pt idx="1212">
                  <c:v>13.7</c:v>
                </c:pt>
                <c:pt idx="1213">
                  <c:v>13.7</c:v>
                </c:pt>
                <c:pt idx="1214">
                  <c:v>13.7</c:v>
                </c:pt>
                <c:pt idx="1215">
                  <c:v>13.7</c:v>
                </c:pt>
                <c:pt idx="1216">
                  <c:v>13.7</c:v>
                </c:pt>
                <c:pt idx="1217">
                  <c:v>13.7</c:v>
                </c:pt>
                <c:pt idx="1218">
                  <c:v>13.32</c:v>
                </c:pt>
                <c:pt idx="1219">
                  <c:v>13.32</c:v>
                </c:pt>
                <c:pt idx="1220">
                  <c:v>13.32</c:v>
                </c:pt>
                <c:pt idx="1221">
                  <c:v>13.32</c:v>
                </c:pt>
                <c:pt idx="1222">
                  <c:v>13.32</c:v>
                </c:pt>
                <c:pt idx="1223">
                  <c:v>13.32</c:v>
                </c:pt>
                <c:pt idx="1224">
                  <c:v>13.32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55</c:v>
                </c:pt>
                <c:pt idx="1234">
                  <c:v>12.55</c:v>
                </c:pt>
                <c:pt idx="1235">
                  <c:v>12.55</c:v>
                </c:pt>
                <c:pt idx="1236">
                  <c:v>12.55</c:v>
                </c:pt>
                <c:pt idx="1237">
                  <c:v>12.55</c:v>
                </c:pt>
                <c:pt idx="1238">
                  <c:v>12.93</c:v>
                </c:pt>
                <c:pt idx="1239">
                  <c:v>12.93</c:v>
                </c:pt>
                <c:pt idx="1240">
                  <c:v>12.93</c:v>
                </c:pt>
                <c:pt idx="1241">
                  <c:v>13.32</c:v>
                </c:pt>
                <c:pt idx="1242">
                  <c:v>13.32</c:v>
                </c:pt>
                <c:pt idx="1243">
                  <c:v>13.32</c:v>
                </c:pt>
                <c:pt idx="1244">
                  <c:v>13.32</c:v>
                </c:pt>
                <c:pt idx="1245">
                  <c:v>13.32</c:v>
                </c:pt>
                <c:pt idx="1246">
                  <c:v>13.7</c:v>
                </c:pt>
                <c:pt idx="1247">
                  <c:v>13.7</c:v>
                </c:pt>
                <c:pt idx="1248">
                  <c:v>14.09</c:v>
                </c:pt>
                <c:pt idx="1249">
                  <c:v>14.09</c:v>
                </c:pt>
                <c:pt idx="1250">
                  <c:v>14.09</c:v>
                </c:pt>
                <c:pt idx="1251">
                  <c:v>13.7</c:v>
                </c:pt>
                <c:pt idx="1252">
                  <c:v>13.7</c:v>
                </c:pt>
                <c:pt idx="1253">
                  <c:v>13.7</c:v>
                </c:pt>
                <c:pt idx="1254">
                  <c:v>13.7</c:v>
                </c:pt>
                <c:pt idx="1255">
                  <c:v>14.09</c:v>
                </c:pt>
                <c:pt idx="1256">
                  <c:v>14.09</c:v>
                </c:pt>
                <c:pt idx="1257">
                  <c:v>14.09</c:v>
                </c:pt>
                <c:pt idx="1258">
                  <c:v>14.09</c:v>
                </c:pt>
                <c:pt idx="1259">
                  <c:v>14.09</c:v>
                </c:pt>
                <c:pt idx="1260">
                  <c:v>14.09</c:v>
                </c:pt>
                <c:pt idx="1261">
                  <c:v>14.09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4.09</c:v>
                </c:pt>
                <c:pt idx="1268">
                  <c:v>14.09</c:v>
                </c:pt>
                <c:pt idx="1269">
                  <c:v>14.09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7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32</c:v>
                </c:pt>
                <c:pt idx="1284">
                  <c:v>13.32</c:v>
                </c:pt>
                <c:pt idx="1285">
                  <c:v>13.32</c:v>
                </c:pt>
                <c:pt idx="1286">
                  <c:v>13.32</c:v>
                </c:pt>
                <c:pt idx="1287">
                  <c:v>13.7</c:v>
                </c:pt>
                <c:pt idx="1288">
                  <c:v>13.7</c:v>
                </c:pt>
                <c:pt idx="1289">
                  <c:v>14.09</c:v>
                </c:pt>
                <c:pt idx="1290">
                  <c:v>14.09</c:v>
                </c:pt>
                <c:pt idx="1291">
                  <c:v>13.7</c:v>
                </c:pt>
                <c:pt idx="1292">
                  <c:v>14.09</c:v>
                </c:pt>
                <c:pt idx="1293">
                  <c:v>14.09</c:v>
                </c:pt>
                <c:pt idx="1294">
                  <c:v>14.09</c:v>
                </c:pt>
                <c:pt idx="1295">
                  <c:v>14.47</c:v>
                </c:pt>
                <c:pt idx="1296">
                  <c:v>14.47</c:v>
                </c:pt>
                <c:pt idx="1297">
                  <c:v>14.47</c:v>
                </c:pt>
                <c:pt idx="1298">
                  <c:v>14.47</c:v>
                </c:pt>
                <c:pt idx="1299">
                  <c:v>14.09</c:v>
                </c:pt>
                <c:pt idx="1300">
                  <c:v>14.09</c:v>
                </c:pt>
                <c:pt idx="1301">
                  <c:v>14.09</c:v>
                </c:pt>
                <c:pt idx="1302">
                  <c:v>14.09</c:v>
                </c:pt>
                <c:pt idx="1303">
                  <c:v>14.09</c:v>
                </c:pt>
                <c:pt idx="1304">
                  <c:v>14.09</c:v>
                </c:pt>
                <c:pt idx="1305">
                  <c:v>14.09</c:v>
                </c:pt>
                <c:pt idx="1306">
                  <c:v>14.09</c:v>
                </c:pt>
                <c:pt idx="1307">
                  <c:v>14.47</c:v>
                </c:pt>
                <c:pt idx="1308">
                  <c:v>14.47</c:v>
                </c:pt>
                <c:pt idx="1309">
                  <c:v>14.47</c:v>
                </c:pt>
                <c:pt idx="1310">
                  <c:v>14.47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47</c:v>
                </c:pt>
                <c:pt idx="1315">
                  <c:v>14.47</c:v>
                </c:pt>
                <c:pt idx="1316">
                  <c:v>14.47</c:v>
                </c:pt>
                <c:pt idx="1317">
                  <c:v>14.47</c:v>
                </c:pt>
                <c:pt idx="1318">
                  <c:v>14.47</c:v>
                </c:pt>
                <c:pt idx="1319">
                  <c:v>14.47</c:v>
                </c:pt>
                <c:pt idx="1320">
                  <c:v>14.47</c:v>
                </c:pt>
                <c:pt idx="1321">
                  <c:v>14.47</c:v>
                </c:pt>
                <c:pt idx="1322">
                  <c:v>14.09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4.09</c:v>
                </c:pt>
                <c:pt idx="1332">
                  <c:v>14.09</c:v>
                </c:pt>
                <c:pt idx="1333">
                  <c:v>14.09</c:v>
                </c:pt>
                <c:pt idx="1334">
                  <c:v>14.09</c:v>
                </c:pt>
                <c:pt idx="1335">
                  <c:v>14.09</c:v>
                </c:pt>
                <c:pt idx="1336">
                  <c:v>14.47</c:v>
                </c:pt>
                <c:pt idx="1337">
                  <c:v>14.47</c:v>
                </c:pt>
                <c:pt idx="1338">
                  <c:v>14.47</c:v>
                </c:pt>
                <c:pt idx="1339">
                  <c:v>14.47</c:v>
                </c:pt>
                <c:pt idx="1340">
                  <c:v>14.47</c:v>
                </c:pt>
                <c:pt idx="1341">
                  <c:v>14.47</c:v>
                </c:pt>
                <c:pt idx="1342">
                  <c:v>14.85</c:v>
                </c:pt>
                <c:pt idx="1343">
                  <c:v>14.85</c:v>
                </c:pt>
                <c:pt idx="1344">
                  <c:v>14.85</c:v>
                </c:pt>
                <c:pt idx="1345">
                  <c:v>14.85</c:v>
                </c:pt>
                <c:pt idx="1346">
                  <c:v>14.85</c:v>
                </c:pt>
                <c:pt idx="1347">
                  <c:v>14.47</c:v>
                </c:pt>
                <c:pt idx="1348">
                  <c:v>14.47</c:v>
                </c:pt>
                <c:pt idx="1349">
                  <c:v>14.47</c:v>
                </c:pt>
                <c:pt idx="1350">
                  <c:v>14.47</c:v>
                </c:pt>
                <c:pt idx="1351">
                  <c:v>14.47</c:v>
                </c:pt>
                <c:pt idx="1352">
                  <c:v>14.47</c:v>
                </c:pt>
                <c:pt idx="1353">
                  <c:v>14.47</c:v>
                </c:pt>
                <c:pt idx="1354">
                  <c:v>14.09</c:v>
                </c:pt>
                <c:pt idx="1355">
                  <c:v>14.09</c:v>
                </c:pt>
                <c:pt idx="1356">
                  <c:v>14.09</c:v>
                </c:pt>
                <c:pt idx="1357">
                  <c:v>14.09</c:v>
                </c:pt>
                <c:pt idx="1358">
                  <c:v>14.09</c:v>
                </c:pt>
                <c:pt idx="1359">
                  <c:v>14.09</c:v>
                </c:pt>
                <c:pt idx="1360">
                  <c:v>14.09</c:v>
                </c:pt>
                <c:pt idx="1361">
                  <c:v>14.09</c:v>
                </c:pt>
                <c:pt idx="1362">
                  <c:v>13.7</c:v>
                </c:pt>
                <c:pt idx="1363">
                  <c:v>13.7</c:v>
                </c:pt>
                <c:pt idx="1364">
                  <c:v>13.7</c:v>
                </c:pt>
                <c:pt idx="1365">
                  <c:v>13.7</c:v>
                </c:pt>
                <c:pt idx="1366">
                  <c:v>13.32</c:v>
                </c:pt>
                <c:pt idx="1367">
                  <c:v>13.32</c:v>
                </c:pt>
                <c:pt idx="1368">
                  <c:v>13.32</c:v>
                </c:pt>
                <c:pt idx="1369">
                  <c:v>12.93</c:v>
                </c:pt>
                <c:pt idx="1370">
                  <c:v>12.93</c:v>
                </c:pt>
                <c:pt idx="1371">
                  <c:v>12.93</c:v>
                </c:pt>
                <c:pt idx="1372">
                  <c:v>12.93</c:v>
                </c:pt>
                <c:pt idx="1373">
                  <c:v>12.55</c:v>
                </c:pt>
                <c:pt idx="1374">
                  <c:v>12.55</c:v>
                </c:pt>
                <c:pt idx="1375">
                  <c:v>12.55</c:v>
                </c:pt>
                <c:pt idx="1376">
                  <c:v>12.55</c:v>
                </c:pt>
                <c:pt idx="1377">
                  <c:v>12.16</c:v>
                </c:pt>
                <c:pt idx="1378">
                  <c:v>12.16</c:v>
                </c:pt>
                <c:pt idx="1379">
                  <c:v>12.16</c:v>
                </c:pt>
                <c:pt idx="1380">
                  <c:v>12.16</c:v>
                </c:pt>
                <c:pt idx="1381">
                  <c:v>12.16</c:v>
                </c:pt>
                <c:pt idx="1382">
                  <c:v>12.16</c:v>
                </c:pt>
                <c:pt idx="1383">
                  <c:v>12.55</c:v>
                </c:pt>
                <c:pt idx="1384">
                  <c:v>12.55</c:v>
                </c:pt>
                <c:pt idx="1385">
                  <c:v>12.93</c:v>
                </c:pt>
                <c:pt idx="1386">
                  <c:v>12.93</c:v>
                </c:pt>
                <c:pt idx="1387">
                  <c:v>12.93</c:v>
                </c:pt>
                <c:pt idx="1388">
                  <c:v>12.93</c:v>
                </c:pt>
                <c:pt idx="1389">
                  <c:v>12.93</c:v>
                </c:pt>
                <c:pt idx="1390">
                  <c:v>13.32</c:v>
                </c:pt>
                <c:pt idx="1391">
                  <c:v>13.32</c:v>
                </c:pt>
                <c:pt idx="1392">
                  <c:v>13.32</c:v>
                </c:pt>
                <c:pt idx="1393">
                  <c:v>13.32</c:v>
                </c:pt>
                <c:pt idx="1394">
                  <c:v>13.32</c:v>
                </c:pt>
                <c:pt idx="1395">
                  <c:v>13.32</c:v>
                </c:pt>
                <c:pt idx="1396">
                  <c:v>13.32</c:v>
                </c:pt>
                <c:pt idx="1397">
                  <c:v>13.32</c:v>
                </c:pt>
                <c:pt idx="1398">
                  <c:v>13.32</c:v>
                </c:pt>
                <c:pt idx="1399">
                  <c:v>13.32</c:v>
                </c:pt>
                <c:pt idx="1400">
                  <c:v>13.32</c:v>
                </c:pt>
                <c:pt idx="1401">
                  <c:v>13.32</c:v>
                </c:pt>
                <c:pt idx="1402">
                  <c:v>13.32</c:v>
                </c:pt>
                <c:pt idx="1403">
                  <c:v>13.7</c:v>
                </c:pt>
                <c:pt idx="1404">
                  <c:v>13.7</c:v>
                </c:pt>
                <c:pt idx="1405">
                  <c:v>13.7</c:v>
                </c:pt>
                <c:pt idx="1406">
                  <c:v>13.7</c:v>
                </c:pt>
                <c:pt idx="1407">
                  <c:v>13.7</c:v>
                </c:pt>
                <c:pt idx="1408">
                  <c:v>13.7</c:v>
                </c:pt>
                <c:pt idx="1409">
                  <c:v>13.7</c:v>
                </c:pt>
                <c:pt idx="1410">
                  <c:v>13.32</c:v>
                </c:pt>
                <c:pt idx="1411">
                  <c:v>13.32</c:v>
                </c:pt>
                <c:pt idx="1412">
                  <c:v>13.32</c:v>
                </c:pt>
                <c:pt idx="1413">
                  <c:v>13.32</c:v>
                </c:pt>
                <c:pt idx="1414">
                  <c:v>13.32</c:v>
                </c:pt>
                <c:pt idx="1415">
                  <c:v>13.32</c:v>
                </c:pt>
                <c:pt idx="1416">
                  <c:v>12.93</c:v>
                </c:pt>
                <c:pt idx="1417">
                  <c:v>12.93</c:v>
                </c:pt>
                <c:pt idx="1418">
                  <c:v>12.93</c:v>
                </c:pt>
                <c:pt idx="1419">
                  <c:v>12.93</c:v>
                </c:pt>
                <c:pt idx="1420">
                  <c:v>12.93</c:v>
                </c:pt>
                <c:pt idx="1421">
                  <c:v>12.55</c:v>
                </c:pt>
                <c:pt idx="1422">
                  <c:v>12.55</c:v>
                </c:pt>
                <c:pt idx="1423">
                  <c:v>12.55</c:v>
                </c:pt>
                <c:pt idx="1424">
                  <c:v>12.16</c:v>
                </c:pt>
                <c:pt idx="1425">
                  <c:v>12.16</c:v>
                </c:pt>
                <c:pt idx="1426">
                  <c:v>12.16</c:v>
                </c:pt>
                <c:pt idx="1427">
                  <c:v>12.16</c:v>
                </c:pt>
                <c:pt idx="1428">
                  <c:v>12.16</c:v>
                </c:pt>
                <c:pt idx="1429">
                  <c:v>12.16</c:v>
                </c:pt>
                <c:pt idx="1430">
                  <c:v>12.16</c:v>
                </c:pt>
                <c:pt idx="1431">
                  <c:v>12.55</c:v>
                </c:pt>
                <c:pt idx="1432">
                  <c:v>12.93</c:v>
                </c:pt>
                <c:pt idx="1433">
                  <c:v>12.93</c:v>
                </c:pt>
                <c:pt idx="1434">
                  <c:v>12.93</c:v>
                </c:pt>
                <c:pt idx="1435">
                  <c:v>12.93</c:v>
                </c:pt>
                <c:pt idx="1436">
                  <c:v>12.93</c:v>
                </c:pt>
                <c:pt idx="1437">
                  <c:v>12.93</c:v>
                </c:pt>
                <c:pt idx="1438">
                  <c:v>13.32</c:v>
                </c:pt>
                <c:pt idx="1439">
                  <c:v>13.32</c:v>
                </c:pt>
                <c:pt idx="1440">
                  <c:v>13.7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32</c:v>
                </c:pt>
                <c:pt idx="1446">
                  <c:v>13.7</c:v>
                </c:pt>
                <c:pt idx="1447">
                  <c:v>13.7</c:v>
                </c:pt>
                <c:pt idx="1448">
                  <c:v>13.7</c:v>
                </c:pt>
                <c:pt idx="1449">
                  <c:v>13.7</c:v>
                </c:pt>
                <c:pt idx="1450">
                  <c:v>13.7</c:v>
                </c:pt>
                <c:pt idx="1451">
                  <c:v>13.7</c:v>
                </c:pt>
                <c:pt idx="1452">
                  <c:v>14.09</c:v>
                </c:pt>
                <c:pt idx="1453">
                  <c:v>14.09</c:v>
                </c:pt>
                <c:pt idx="1454">
                  <c:v>14.09</c:v>
                </c:pt>
                <c:pt idx="1455">
                  <c:v>14.09</c:v>
                </c:pt>
                <c:pt idx="1456">
                  <c:v>14.09</c:v>
                </c:pt>
                <c:pt idx="1457">
                  <c:v>14.09</c:v>
                </c:pt>
                <c:pt idx="1458">
                  <c:v>14.09</c:v>
                </c:pt>
                <c:pt idx="1459">
                  <c:v>14.09</c:v>
                </c:pt>
                <c:pt idx="1460">
                  <c:v>14.09</c:v>
                </c:pt>
                <c:pt idx="1461">
                  <c:v>14.09</c:v>
                </c:pt>
                <c:pt idx="1462">
                  <c:v>14.09</c:v>
                </c:pt>
                <c:pt idx="1463">
                  <c:v>14.09</c:v>
                </c:pt>
                <c:pt idx="1464">
                  <c:v>14.09</c:v>
                </c:pt>
                <c:pt idx="1465">
                  <c:v>13.7</c:v>
                </c:pt>
                <c:pt idx="1466">
                  <c:v>13.7</c:v>
                </c:pt>
                <c:pt idx="1467">
                  <c:v>13.7</c:v>
                </c:pt>
                <c:pt idx="1468">
                  <c:v>13.7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32</c:v>
                </c:pt>
                <c:pt idx="1473">
                  <c:v>13.32</c:v>
                </c:pt>
                <c:pt idx="1474">
                  <c:v>13.32</c:v>
                </c:pt>
                <c:pt idx="1475">
                  <c:v>13.32</c:v>
                </c:pt>
                <c:pt idx="1476">
                  <c:v>13.32</c:v>
                </c:pt>
                <c:pt idx="1477">
                  <c:v>13.32</c:v>
                </c:pt>
                <c:pt idx="1478">
                  <c:v>13.32</c:v>
                </c:pt>
                <c:pt idx="1479">
                  <c:v>13.7</c:v>
                </c:pt>
                <c:pt idx="1480">
                  <c:v>13.7</c:v>
                </c:pt>
                <c:pt idx="1481">
                  <c:v>13.7</c:v>
                </c:pt>
                <c:pt idx="1482">
                  <c:v>13.7</c:v>
                </c:pt>
                <c:pt idx="1483">
                  <c:v>13.7</c:v>
                </c:pt>
                <c:pt idx="1484">
                  <c:v>14.09</c:v>
                </c:pt>
                <c:pt idx="1485">
                  <c:v>14.09</c:v>
                </c:pt>
                <c:pt idx="1486">
                  <c:v>14.09</c:v>
                </c:pt>
                <c:pt idx="1487">
                  <c:v>14.09</c:v>
                </c:pt>
                <c:pt idx="1488">
                  <c:v>14.09</c:v>
                </c:pt>
                <c:pt idx="1489">
                  <c:v>14.09</c:v>
                </c:pt>
                <c:pt idx="1490">
                  <c:v>14.09</c:v>
                </c:pt>
                <c:pt idx="1491">
                  <c:v>14.09</c:v>
                </c:pt>
                <c:pt idx="1492">
                  <c:v>14.09</c:v>
                </c:pt>
                <c:pt idx="1493">
                  <c:v>14.09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4.09</c:v>
                </c:pt>
                <c:pt idx="1510">
                  <c:v>14.09</c:v>
                </c:pt>
                <c:pt idx="1511">
                  <c:v>14.09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32</c:v>
                </c:pt>
                <c:pt idx="1519">
                  <c:v>13.32</c:v>
                </c:pt>
                <c:pt idx="1520">
                  <c:v>13.32</c:v>
                </c:pt>
                <c:pt idx="1521">
                  <c:v>13.32</c:v>
                </c:pt>
                <c:pt idx="1522">
                  <c:v>13.32</c:v>
                </c:pt>
                <c:pt idx="1523">
                  <c:v>13.32</c:v>
                </c:pt>
                <c:pt idx="1524">
                  <c:v>13.32</c:v>
                </c:pt>
                <c:pt idx="1525">
                  <c:v>13.32</c:v>
                </c:pt>
                <c:pt idx="1526">
                  <c:v>13.32</c:v>
                </c:pt>
                <c:pt idx="1527">
                  <c:v>13.32</c:v>
                </c:pt>
                <c:pt idx="1528">
                  <c:v>13.7</c:v>
                </c:pt>
                <c:pt idx="1529">
                  <c:v>13.7</c:v>
                </c:pt>
                <c:pt idx="1530">
                  <c:v>13.7</c:v>
                </c:pt>
                <c:pt idx="1531">
                  <c:v>13.7</c:v>
                </c:pt>
                <c:pt idx="1532">
                  <c:v>13.7</c:v>
                </c:pt>
                <c:pt idx="1533">
                  <c:v>14.09</c:v>
                </c:pt>
                <c:pt idx="1534">
                  <c:v>14.09</c:v>
                </c:pt>
                <c:pt idx="1535">
                  <c:v>14.47</c:v>
                </c:pt>
                <c:pt idx="1536">
                  <c:v>14.47</c:v>
                </c:pt>
                <c:pt idx="1537">
                  <c:v>14.47</c:v>
                </c:pt>
                <c:pt idx="1538">
                  <c:v>14.47</c:v>
                </c:pt>
                <c:pt idx="1539">
                  <c:v>14.47</c:v>
                </c:pt>
                <c:pt idx="1540">
                  <c:v>14.47</c:v>
                </c:pt>
                <c:pt idx="1541">
                  <c:v>14.47</c:v>
                </c:pt>
                <c:pt idx="1542">
                  <c:v>14.47</c:v>
                </c:pt>
                <c:pt idx="1543">
                  <c:v>14.47</c:v>
                </c:pt>
                <c:pt idx="1544">
                  <c:v>14.47</c:v>
                </c:pt>
                <c:pt idx="1545">
                  <c:v>14.47</c:v>
                </c:pt>
                <c:pt idx="1546">
                  <c:v>14.47</c:v>
                </c:pt>
                <c:pt idx="1547">
                  <c:v>14.47</c:v>
                </c:pt>
                <c:pt idx="1548">
                  <c:v>14.47</c:v>
                </c:pt>
                <c:pt idx="1549">
                  <c:v>14.47</c:v>
                </c:pt>
                <c:pt idx="1550">
                  <c:v>14.47</c:v>
                </c:pt>
                <c:pt idx="1551">
                  <c:v>14.47</c:v>
                </c:pt>
                <c:pt idx="1552">
                  <c:v>14.47</c:v>
                </c:pt>
                <c:pt idx="1553">
                  <c:v>14.47</c:v>
                </c:pt>
                <c:pt idx="1554">
                  <c:v>14.47</c:v>
                </c:pt>
                <c:pt idx="1555">
                  <c:v>14.09</c:v>
                </c:pt>
                <c:pt idx="1556">
                  <c:v>14.09</c:v>
                </c:pt>
                <c:pt idx="1557">
                  <c:v>14.09</c:v>
                </c:pt>
                <c:pt idx="1558">
                  <c:v>14.09</c:v>
                </c:pt>
                <c:pt idx="1559">
                  <c:v>14.09</c:v>
                </c:pt>
                <c:pt idx="1560">
                  <c:v>13.7</c:v>
                </c:pt>
                <c:pt idx="1561">
                  <c:v>13.7</c:v>
                </c:pt>
                <c:pt idx="1562">
                  <c:v>13.7</c:v>
                </c:pt>
                <c:pt idx="1563">
                  <c:v>13.7</c:v>
                </c:pt>
                <c:pt idx="1564">
                  <c:v>13.32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2.93</c:v>
                </c:pt>
                <c:pt idx="1569">
                  <c:v>12.93</c:v>
                </c:pt>
                <c:pt idx="1570">
                  <c:v>12.93</c:v>
                </c:pt>
                <c:pt idx="1571">
                  <c:v>12.93</c:v>
                </c:pt>
                <c:pt idx="1572">
                  <c:v>12.93</c:v>
                </c:pt>
                <c:pt idx="1573">
                  <c:v>12.93</c:v>
                </c:pt>
                <c:pt idx="1574">
                  <c:v>12.93</c:v>
                </c:pt>
                <c:pt idx="1575">
                  <c:v>12.93</c:v>
                </c:pt>
                <c:pt idx="1576">
                  <c:v>13.32</c:v>
                </c:pt>
                <c:pt idx="1577">
                  <c:v>13.32</c:v>
                </c:pt>
                <c:pt idx="1578">
                  <c:v>13.32</c:v>
                </c:pt>
                <c:pt idx="1579">
                  <c:v>13.32</c:v>
                </c:pt>
                <c:pt idx="1580">
                  <c:v>13.32</c:v>
                </c:pt>
                <c:pt idx="1581">
                  <c:v>13.7</c:v>
                </c:pt>
                <c:pt idx="1582">
                  <c:v>13.7</c:v>
                </c:pt>
                <c:pt idx="1583">
                  <c:v>14.09</c:v>
                </c:pt>
                <c:pt idx="1584">
                  <c:v>14.09</c:v>
                </c:pt>
                <c:pt idx="1585">
                  <c:v>14.09</c:v>
                </c:pt>
                <c:pt idx="1586">
                  <c:v>14.09</c:v>
                </c:pt>
                <c:pt idx="1587">
                  <c:v>14.09</c:v>
                </c:pt>
                <c:pt idx="1588">
                  <c:v>14.09</c:v>
                </c:pt>
                <c:pt idx="1589">
                  <c:v>14.09</c:v>
                </c:pt>
                <c:pt idx="1590">
                  <c:v>14.09</c:v>
                </c:pt>
                <c:pt idx="1591">
                  <c:v>14.09</c:v>
                </c:pt>
                <c:pt idx="1592">
                  <c:v>14.09</c:v>
                </c:pt>
                <c:pt idx="1593">
                  <c:v>14.09</c:v>
                </c:pt>
                <c:pt idx="1594">
                  <c:v>14.09</c:v>
                </c:pt>
                <c:pt idx="1595">
                  <c:v>14.09</c:v>
                </c:pt>
                <c:pt idx="1596">
                  <c:v>14.09</c:v>
                </c:pt>
                <c:pt idx="1597">
                  <c:v>14.09</c:v>
                </c:pt>
                <c:pt idx="1598">
                  <c:v>14.09</c:v>
                </c:pt>
                <c:pt idx="1599">
                  <c:v>14.09</c:v>
                </c:pt>
                <c:pt idx="1600">
                  <c:v>14.09</c:v>
                </c:pt>
                <c:pt idx="1601">
                  <c:v>14.09</c:v>
                </c:pt>
                <c:pt idx="1602">
                  <c:v>14.09</c:v>
                </c:pt>
                <c:pt idx="1603">
                  <c:v>14.09</c:v>
                </c:pt>
                <c:pt idx="1604">
                  <c:v>14.09</c:v>
                </c:pt>
                <c:pt idx="1605">
                  <c:v>14.09</c:v>
                </c:pt>
                <c:pt idx="1606">
                  <c:v>13.7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32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2.93</c:v>
                </c:pt>
                <c:pt idx="1615">
                  <c:v>12.93</c:v>
                </c:pt>
                <c:pt idx="1616">
                  <c:v>12.93</c:v>
                </c:pt>
                <c:pt idx="1617">
                  <c:v>12.93</c:v>
                </c:pt>
                <c:pt idx="1618">
                  <c:v>12.93</c:v>
                </c:pt>
                <c:pt idx="1619">
                  <c:v>12.93</c:v>
                </c:pt>
                <c:pt idx="1620">
                  <c:v>12.93</c:v>
                </c:pt>
                <c:pt idx="1621">
                  <c:v>12.93</c:v>
                </c:pt>
                <c:pt idx="1622">
                  <c:v>12.93</c:v>
                </c:pt>
                <c:pt idx="1623">
                  <c:v>12.93</c:v>
                </c:pt>
                <c:pt idx="1624">
                  <c:v>12.93</c:v>
                </c:pt>
                <c:pt idx="1625">
                  <c:v>13.32</c:v>
                </c:pt>
                <c:pt idx="1626">
                  <c:v>13.32</c:v>
                </c:pt>
                <c:pt idx="1627">
                  <c:v>12.93</c:v>
                </c:pt>
                <c:pt idx="1628">
                  <c:v>12.93</c:v>
                </c:pt>
                <c:pt idx="1629">
                  <c:v>13.32</c:v>
                </c:pt>
                <c:pt idx="1630">
                  <c:v>13.32</c:v>
                </c:pt>
                <c:pt idx="1631">
                  <c:v>13.32</c:v>
                </c:pt>
                <c:pt idx="1632">
                  <c:v>13.32</c:v>
                </c:pt>
                <c:pt idx="1633">
                  <c:v>13.32</c:v>
                </c:pt>
                <c:pt idx="1634">
                  <c:v>13.32</c:v>
                </c:pt>
                <c:pt idx="1635">
                  <c:v>13.32</c:v>
                </c:pt>
                <c:pt idx="1636">
                  <c:v>13.32</c:v>
                </c:pt>
                <c:pt idx="1637">
                  <c:v>13.32</c:v>
                </c:pt>
                <c:pt idx="1638">
                  <c:v>13.32</c:v>
                </c:pt>
                <c:pt idx="1639">
                  <c:v>12.93</c:v>
                </c:pt>
                <c:pt idx="1640">
                  <c:v>12.93</c:v>
                </c:pt>
                <c:pt idx="1641">
                  <c:v>12.93</c:v>
                </c:pt>
                <c:pt idx="1642">
                  <c:v>12.93</c:v>
                </c:pt>
                <c:pt idx="1643">
                  <c:v>12.93</c:v>
                </c:pt>
                <c:pt idx="1644">
                  <c:v>12.93</c:v>
                </c:pt>
                <c:pt idx="1645">
                  <c:v>12.93</c:v>
                </c:pt>
                <c:pt idx="1646">
                  <c:v>12.93</c:v>
                </c:pt>
                <c:pt idx="1647">
                  <c:v>12.93</c:v>
                </c:pt>
                <c:pt idx="1648">
                  <c:v>12.93</c:v>
                </c:pt>
                <c:pt idx="1649">
                  <c:v>12.93</c:v>
                </c:pt>
                <c:pt idx="1650">
                  <c:v>12.93</c:v>
                </c:pt>
                <c:pt idx="1651">
                  <c:v>12.55</c:v>
                </c:pt>
                <c:pt idx="1652">
                  <c:v>12.55</c:v>
                </c:pt>
                <c:pt idx="1653">
                  <c:v>12.55</c:v>
                </c:pt>
                <c:pt idx="1654">
                  <c:v>12.55</c:v>
                </c:pt>
                <c:pt idx="1655">
                  <c:v>12.55</c:v>
                </c:pt>
                <c:pt idx="1656">
                  <c:v>12.16</c:v>
                </c:pt>
                <c:pt idx="1657">
                  <c:v>12.16</c:v>
                </c:pt>
                <c:pt idx="1658">
                  <c:v>12.16</c:v>
                </c:pt>
                <c:pt idx="1659">
                  <c:v>11.77</c:v>
                </c:pt>
                <c:pt idx="1660">
                  <c:v>11.77</c:v>
                </c:pt>
                <c:pt idx="1661">
                  <c:v>11.77</c:v>
                </c:pt>
                <c:pt idx="1662">
                  <c:v>11.77</c:v>
                </c:pt>
                <c:pt idx="1663">
                  <c:v>11.38</c:v>
                </c:pt>
                <c:pt idx="1664">
                  <c:v>11.38</c:v>
                </c:pt>
                <c:pt idx="1665">
                  <c:v>11.38</c:v>
                </c:pt>
                <c:pt idx="1666">
                  <c:v>11.38</c:v>
                </c:pt>
                <c:pt idx="1667">
                  <c:v>11.38</c:v>
                </c:pt>
                <c:pt idx="1668">
                  <c:v>11.38</c:v>
                </c:pt>
                <c:pt idx="1669">
                  <c:v>11.38</c:v>
                </c:pt>
                <c:pt idx="1670">
                  <c:v>11.38</c:v>
                </c:pt>
                <c:pt idx="1671">
                  <c:v>11.38</c:v>
                </c:pt>
                <c:pt idx="1672">
                  <c:v>11.77</c:v>
                </c:pt>
                <c:pt idx="1673">
                  <c:v>11.77</c:v>
                </c:pt>
                <c:pt idx="1674">
                  <c:v>11.77</c:v>
                </c:pt>
                <c:pt idx="1675">
                  <c:v>11.77</c:v>
                </c:pt>
                <c:pt idx="1676">
                  <c:v>11.77</c:v>
                </c:pt>
                <c:pt idx="1677">
                  <c:v>12.16</c:v>
                </c:pt>
                <c:pt idx="1678">
                  <c:v>12.16</c:v>
                </c:pt>
                <c:pt idx="1679">
                  <c:v>12.55</c:v>
                </c:pt>
                <c:pt idx="1680">
                  <c:v>12.55</c:v>
                </c:pt>
                <c:pt idx="1681">
                  <c:v>12.55</c:v>
                </c:pt>
                <c:pt idx="1682">
                  <c:v>12.55</c:v>
                </c:pt>
                <c:pt idx="1683">
                  <c:v>12.55</c:v>
                </c:pt>
                <c:pt idx="1684">
                  <c:v>12.55</c:v>
                </c:pt>
                <c:pt idx="1685">
                  <c:v>12.55</c:v>
                </c:pt>
                <c:pt idx="1686">
                  <c:v>12.55</c:v>
                </c:pt>
                <c:pt idx="1687">
                  <c:v>12.16</c:v>
                </c:pt>
                <c:pt idx="1688">
                  <c:v>12.55</c:v>
                </c:pt>
                <c:pt idx="1689">
                  <c:v>12.55</c:v>
                </c:pt>
                <c:pt idx="1690">
                  <c:v>12.55</c:v>
                </c:pt>
                <c:pt idx="1691">
                  <c:v>12.55</c:v>
                </c:pt>
                <c:pt idx="1692">
                  <c:v>12.55</c:v>
                </c:pt>
                <c:pt idx="1693">
                  <c:v>12.55</c:v>
                </c:pt>
                <c:pt idx="1694">
                  <c:v>12.55</c:v>
                </c:pt>
                <c:pt idx="1695">
                  <c:v>12.55</c:v>
                </c:pt>
                <c:pt idx="1696">
                  <c:v>12.16</c:v>
                </c:pt>
                <c:pt idx="1697">
                  <c:v>12.16</c:v>
                </c:pt>
                <c:pt idx="1698">
                  <c:v>12.16</c:v>
                </c:pt>
                <c:pt idx="1699">
                  <c:v>12.16</c:v>
                </c:pt>
                <c:pt idx="1700">
                  <c:v>12.16</c:v>
                </c:pt>
                <c:pt idx="1701">
                  <c:v>12.16</c:v>
                </c:pt>
                <c:pt idx="1702">
                  <c:v>11.77</c:v>
                </c:pt>
                <c:pt idx="1703">
                  <c:v>11.77</c:v>
                </c:pt>
                <c:pt idx="1704">
                  <c:v>11.77</c:v>
                </c:pt>
                <c:pt idx="1705">
                  <c:v>11.38</c:v>
                </c:pt>
                <c:pt idx="1706">
                  <c:v>11.38</c:v>
                </c:pt>
                <c:pt idx="1707">
                  <c:v>11.38</c:v>
                </c:pt>
                <c:pt idx="1708">
                  <c:v>11.38</c:v>
                </c:pt>
                <c:pt idx="1709">
                  <c:v>10.99</c:v>
                </c:pt>
                <c:pt idx="1710">
                  <c:v>10.99</c:v>
                </c:pt>
                <c:pt idx="1711">
                  <c:v>10.99</c:v>
                </c:pt>
                <c:pt idx="1712">
                  <c:v>10.6</c:v>
                </c:pt>
                <c:pt idx="1713">
                  <c:v>10.6</c:v>
                </c:pt>
                <c:pt idx="1714">
                  <c:v>10.6</c:v>
                </c:pt>
                <c:pt idx="1715">
                  <c:v>10.6</c:v>
                </c:pt>
                <c:pt idx="1716">
                  <c:v>10.6</c:v>
                </c:pt>
                <c:pt idx="1717">
                  <c:v>10.6</c:v>
                </c:pt>
                <c:pt idx="1718">
                  <c:v>10.6</c:v>
                </c:pt>
                <c:pt idx="1719">
                  <c:v>10.6</c:v>
                </c:pt>
                <c:pt idx="1720">
                  <c:v>10.99</c:v>
                </c:pt>
                <c:pt idx="1721">
                  <c:v>11.38</c:v>
                </c:pt>
                <c:pt idx="1722">
                  <c:v>10.99</c:v>
                </c:pt>
                <c:pt idx="1723">
                  <c:v>10.99</c:v>
                </c:pt>
                <c:pt idx="1724">
                  <c:v>11.38</c:v>
                </c:pt>
                <c:pt idx="1725">
                  <c:v>11.38</c:v>
                </c:pt>
                <c:pt idx="1726">
                  <c:v>11.38</c:v>
                </c:pt>
                <c:pt idx="1727">
                  <c:v>11.77</c:v>
                </c:pt>
                <c:pt idx="1728">
                  <c:v>11.77</c:v>
                </c:pt>
                <c:pt idx="1729">
                  <c:v>11.77</c:v>
                </c:pt>
                <c:pt idx="1730">
                  <c:v>11.77</c:v>
                </c:pt>
                <c:pt idx="1731">
                  <c:v>11.77</c:v>
                </c:pt>
                <c:pt idx="1732">
                  <c:v>11.77</c:v>
                </c:pt>
                <c:pt idx="1733">
                  <c:v>11.77</c:v>
                </c:pt>
                <c:pt idx="1734">
                  <c:v>11.77</c:v>
                </c:pt>
                <c:pt idx="1735">
                  <c:v>11.77</c:v>
                </c:pt>
                <c:pt idx="1736">
                  <c:v>11.77</c:v>
                </c:pt>
                <c:pt idx="1737">
                  <c:v>11.77</c:v>
                </c:pt>
                <c:pt idx="1738">
                  <c:v>11.77</c:v>
                </c:pt>
                <c:pt idx="1739">
                  <c:v>12.16</c:v>
                </c:pt>
                <c:pt idx="1740">
                  <c:v>12.16</c:v>
                </c:pt>
                <c:pt idx="1741">
                  <c:v>12.16</c:v>
                </c:pt>
                <c:pt idx="1742">
                  <c:v>12.16</c:v>
                </c:pt>
                <c:pt idx="1743">
                  <c:v>12.16</c:v>
                </c:pt>
                <c:pt idx="1744">
                  <c:v>12.16</c:v>
                </c:pt>
                <c:pt idx="1745">
                  <c:v>12.16</c:v>
                </c:pt>
                <c:pt idx="1746">
                  <c:v>12.16</c:v>
                </c:pt>
                <c:pt idx="1747">
                  <c:v>12.16</c:v>
                </c:pt>
                <c:pt idx="1748">
                  <c:v>12.16</c:v>
                </c:pt>
                <c:pt idx="1749">
                  <c:v>12.16</c:v>
                </c:pt>
                <c:pt idx="1750">
                  <c:v>12.16</c:v>
                </c:pt>
                <c:pt idx="1751">
                  <c:v>12.16</c:v>
                </c:pt>
                <c:pt idx="1752">
                  <c:v>12.16</c:v>
                </c:pt>
                <c:pt idx="1753">
                  <c:v>12.16</c:v>
                </c:pt>
                <c:pt idx="1754">
                  <c:v>12.16</c:v>
                </c:pt>
                <c:pt idx="1755">
                  <c:v>12.16</c:v>
                </c:pt>
                <c:pt idx="1756">
                  <c:v>12.16</c:v>
                </c:pt>
                <c:pt idx="1757">
                  <c:v>12.16</c:v>
                </c:pt>
                <c:pt idx="1758">
                  <c:v>11.77</c:v>
                </c:pt>
                <c:pt idx="1759">
                  <c:v>11.77</c:v>
                </c:pt>
                <c:pt idx="1760">
                  <c:v>11.77</c:v>
                </c:pt>
                <c:pt idx="1761">
                  <c:v>11.77</c:v>
                </c:pt>
                <c:pt idx="1762">
                  <c:v>11.77</c:v>
                </c:pt>
                <c:pt idx="1763">
                  <c:v>11.77</c:v>
                </c:pt>
                <c:pt idx="1764">
                  <c:v>11.77</c:v>
                </c:pt>
                <c:pt idx="1765">
                  <c:v>11.77</c:v>
                </c:pt>
                <c:pt idx="1766">
                  <c:v>11.77</c:v>
                </c:pt>
                <c:pt idx="1767">
                  <c:v>12.16</c:v>
                </c:pt>
                <c:pt idx="1768">
                  <c:v>12.16</c:v>
                </c:pt>
                <c:pt idx="1769">
                  <c:v>12.55</c:v>
                </c:pt>
                <c:pt idx="1770">
                  <c:v>12.55</c:v>
                </c:pt>
                <c:pt idx="1771">
                  <c:v>12.55</c:v>
                </c:pt>
                <c:pt idx="1772">
                  <c:v>12.55</c:v>
                </c:pt>
                <c:pt idx="1773">
                  <c:v>12.55</c:v>
                </c:pt>
                <c:pt idx="1774">
                  <c:v>12.93</c:v>
                </c:pt>
                <c:pt idx="1775">
                  <c:v>12.93</c:v>
                </c:pt>
                <c:pt idx="1776">
                  <c:v>12.93</c:v>
                </c:pt>
                <c:pt idx="1777">
                  <c:v>12.93</c:v>
                </c:pt>
                <c:pt idx="1778">
                  <c:v>12.93</c:v>
                </c:pt>
                <c:pt idx="1779">
                  <c:v>12.93</c:v>
                </c:pt>
                <c:pt idx="1780">
                  <c:v>12.93</c:v>
                </c:pt>
                <c:pt idx="1781">
                  <c:v>12.93</c:v>
                </c:pt>
                <c:pt idx="1782">
                  <c:v>12.93</c:v>
                </c:pt>
                <c:pt idx="1783">
                  <c:v>12.93</c:v>
                </c:pt>
                <c:pt idx="1784">
                  <c:v>12.93</c:v>
                </c:pt>
                <c:pt idx="1785">
                  <c:v>12.93</c:v>
                </c:pt>
                <c:pt idx="1786">
                  <c:v>12.93</c:v>
                </c:pt>
                <c:pt idx="1787">
                  <c:v>13.32</c:v>
                </c:pt>
                <c:pt idx="1788">
                  <c:v>13.32</c:v>
                </c:pt>
                <c:pt idx="1789">
                  <c:v>13.32</c:v>
                </c:pt>
                <c:pt idx="1790">
                  <c:v>13.32</c:v>
                </c:pt>
                <c:pt idx="1791">
                  <c:v>13.32</c:v>
                </c:pt>
                <c:pt idx="1792">
                  <c:v>13.32</c:v>
                </c:pt>
                <c:pt idx="1793">
                  <c:v>13.32</c:v>
                </c:pt>
                <c:pt idx="1794">
                  <c:v>13.32</c:v>
                </c:pt>
                <c:pt idx="1795">
                  <c:v>13.32</c:v>
                </c:pt>
                <c:pt idx="1796">
                  <c:v>13.32</c:v>
                </c:pt>
                <c:pt idx="1797">
                  <c:v>13.32</c:v>
                </c:pt>
                <c:pt idx="1798">
                  <c:v>12.93</c:v>
                </c:pt>
                <c:pt idx="1799">
                  <c:v>12.93</c:v>
                </c:pt>
                <c:pt idx="1800">
                  <c:v>12.93</c:v>
                </c:pt>
                <c:pt idx="1801">
                  <c:v>12.93</c:v>
                </c:pt>
                <c:pt idx="1802">
                  <c:v>12.93</c:v>
                </c:pt>
                <c:pt idx="1803">
                  <c:v>12.93</c:v>
                </c:pt>
                <c:pt idx="1804">
                  <c:v>12.93</c:v>
                </c:pt>
                <c:pt idx="1805">
                  <c:v>12.93</c:v>
                </c:pt>
                <c:pt idx="1806">
                  <c:v>12.93</c:v>
                </c:pt>
                <c:pt idx="1807">
                  <c:v>12.55</c:v>
                </c:pt>
                <c:pt idx="1808">
                  <c:v>12.55</c:v>
                </c:pt>
                <c:pt idx="1809">
                  <c:v>12.55</c:v>
                </c:pt>
                <c:pt idx="1810">
                  <c:v>12.55</c:v>
                </c:pt>
                <c:pt idx="1811">
                  <c:v>12.55</c:v>
                </c:pt>
                <c:pt idx="1812">
                  <c:v>12.55</c:v>
                </c:pt>
                <c:pt idx="1813">
                  <c:v>12.55</c:v>
                </c:pt>
                <c:pt idx="1814">
                  <c:v>12.55</c:v>
                </c:pt>
                <c:pt idx="1815">
                  <c:v>12.93</c:v>
                </c:pt>
                <c:pt idx="1816">
                  <c:v>12.93</c:v>
                </c:pt>
                <c:pt idx="1817">
                  <c:v>13.32</c:v>
                </c:pt>
                <c:pt idx="1818">
                  <c:v>12.93</c:v>
                </c:pt>
                <c:pt idx="1819">
                  <c:v>12.93</c:v>
                </c:pt>
                <c:pt idx="1820">
                  <c:v>13.32</c:v>
                </c:pt>
                <c:pt idx="1821">
                  <c:v>13.32</c:v>
                </c:pt>
                <c:pt idx="1822">
                  <c:v>13.32</c:v>
                </c:pt>
                <c:pt idx="1823">
                  <c:v>13.7</c:v>
                </c:pt>
                <c:pt idx="1824">
                  <c:v>13.7</c:v>
                </c:pt>
                <c:pt idx="1825">
                  <c:v>13.7</c:v>
                </c:pt>
                <c:pt idx="1826">
                  <c:v>13.7</c:v>
                </c:pt>
                <c:pt idx="1827">
                  <c:v>13.7</c:v>
                </c:pt>
                <c:pt idx="1828">
                  <c:v>13.7</c:v>
                </c:pt>
                <c:pt idx="1829">
                  <c:v>13.7</c:v>
                </c:pt>
                <c:pt idx="1830">
                  <c:v>13.7</c:v>
                </c:pt>
                <c:pt idx="1831">
                  <c:v>13.7</c:v>
                </c:pt>
                <c:pt idx="1832">
                  <c:v>13.7</c:v>
                </c:pt>
                <c:pt idx="1833">
                  <c:v>13.7</c:v>
                </c:pt>
                <c:pt idx="1834">
                  <c:v>13.7</c:v>
                </c:pt>
                <c:pt idx="1835">
                  <c:v>13.7</c:v>
                </c:pt>
                <c:pt idx="1836">
                  <c:v>13.7</c:v>
                </c:pt>
                <c:pt idx="1837">
                  <c:v>14.09</c:v>
                </c:pt>
                <c:pt idx="1838">
                  <c:v>14.09</c:v>
                </c:pt>
                <c:pt idx="1839">
                  <c:v>14.09</c:v>
                </c:pt>
                <c:pt idx="1840">
                  <c:v>14.09</c:v>
                </c:pt>
                <c:pt idx="1841">
                  <c:v>14.09</c:v>
                </c:pt>
                <c:pt idx="1842">
                  <c:v>13.7</c:v>
                </c:pt>
                <c:pt idx="1843">
                  <c:v>13.7</c:v>
                </c:pt>
                <c:pt idx="1844">
                  <c:v>13.7</c:v>
                </c:pt>
                <c:pt idx="1845">
                  <c:v>13.7</c:v>
                </c:pt>
                <c:pt idx="1846">
                  <c:v>13.7</c:v>
                </c:pt>
                <c:pt idx="1847">
                  <c:v>13.7</c:v>
                </c:pt>
                <c:pt idx="1848">
                  <c:v>13.7</c:v>
                </c:pt>
                <c:pt idx="1849">
                  <c:v>13.32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2.93</c:v>
                </c:pt>
                <c:pt idx="1855">
                  <c:v>12.93</c:v>
                </c:pt>
                <c:pt idx="1856">
                  <c:v>12.93</c:v>
                </c:pt>
                <c:pt idx="1857">
                  <c:v>12.93</c:v>
                </c:pt>
                <c:pt idx="1858">
                  <c:v>12.93</c:v>
                </c:pt>
                <c:pt idx="1859">
                  <c:v>12.93</c:v>
                </c:pt>
                <c:pt idx="1860">
                  <c:v>12.93</c:v>
                </c:pt>
                <c:pt idx="1861">
                  <c:v>12.93</c:v>
                </c:pt>
                <c:pt idx="1862">
                  <c:v>12.93</c:v>
                </c:pt>
                <c:pt idx="1863">
                  <c:v>12.93</c:v>
                </c:pt>
                <c:pt idx="1864">
                  <c:v>13.32</c:v>
                </c:pt>
                <c:pt idx="1865">
                  <c:v>13.32</c:v>
                </c:pt>
                <c:pt idx="1866">
                  <c:v>13.32</c:v>
                </c:pt>
                <c:pt idx="1867">
                  <c:v>13.32</c:v>
                </c:pt>
                <c:pt idx="1868">
                  <c:v>13.7</c:v>
                </c:pt>
                <c:pt idx="1869">
                  <c:v>13.7</c:v>
                </c:pt>
                <c:pt idx="1870">
                  <c:v>14.09</c:v>
                </c:pt>
                <c:pt idx="1871">
                  <c:v>14.09</c:v>
                </c:pt>
                <c:pt idx="1872">
                  <c:v>14.09</c:v>
                </c:pt>
                <c:pt idx="1873">
                  <c:v>14.09</c:v>
                </c:pt>
                <c:pt idx="1874">
                  <c:v>14.09</c:v>
                </c:pt>
                <c:pt idx="1875">
                  <c:v>14.09</c:v>
                </c:pt>
                <c:pt idx="1876">
                  <c:v>14.09</c:v>
                </c:pt>
                <c:pt idx="1877">
                  <c:v>14.09</c:v>
                </c:pt>
                <c:pt idx="1878">
                  <c:v>14.09</c:v>
                </c:pt>
                <c:pt idx="1879">
                  <c:v>14.09</c:v>
                </c:pt>
                <c:pt idx="1880">
                  <c:v>14.09</c:v>
                </c:pt>
                <c:pt idx="1881">
                  <c:v>14.09</c:v>
                </c:pt>
                <c:pt idx="1882">
                  <c:v>14.09</c:v>
                </c:pt>
                <c:pt idx="1883">
                  <c:v>14.09</c:v>
                </c:pt>
                <c:pt idx="1884">
                  <c:v>14.09</c:v>
                </c:pt>
                <c:pt idx="1885">
                  <c:v>14.09</c:v>
                </c:pt>
                <c:pt idx="1886">
                  <c:v>14.09</c:v>
                </c:pt>
                <c:pt idx="1887">
                  <c:v>14.09</c:v>
                </c:pt>
                <c:pt idx="1888">
                  <c:v>14.09</c:v>
                </c:pt>
                <c:pt idx="1889">
                  <c:v>14.09</c:v>
                </c:pt>
                <c:pt idx="1890">
                  <c:v>14.09</c:v>
                </c:pt>
                <c:pt idx="1891">
                  <c:v>14.09</c:v>
                </c:pt>
                <c:pt idx="1892">
                  <c:v>14.09</c:v>
                </c:pt>
                <c:pt idx="1893">
                  <c:v>14.09</c:v>
                </c:pt>
                <c:pt idx="1894">
                  <c:v>14.09</c:v>
                </c:pt>
                <c:pt idx="1895">
                  <c:v>14.09</c:v>
                </c:pt>
                <c:pt idx="1896">
                  <c:v>14.09</c:v>
                </c:pt>
                <c:pt idx="1897">
                  <c:v>13.7</c:v>
                </c:pt>
                <c:pt idx="1898">
                  <c:v>13.7</c:v>
                </c:pt>
                <c:pt idx="1899">
                  <c:v>13.7</c:v>
                </c:pt>
                <c:pt idx="1900">
                  <c:v>13.32</c:v>
                </c:pt>
                <c:pt idx="1901">
                  <c:v>13.32</c:v>
                </c:pt>
                <c:pt idx="1902">
                  <c:v>13.32</c:v>
                </c:pt>
                <c:pt idx="1903">
                  <c:v>13.32</c:v>
                </c:pt>
                <c:pt idx="1904">
                  <c:v>13.32</c:v>
                </c:pt>
                <c:pt idx="1905">
                  <c:v>12.93</c:v>
                </c:pt>
                <c:pt idx="1906">
                  <c:v>12.93</c:v>
                </c:pt>
                <c:pt idx="1907">
                  <c:v>12.93</c:v>
                </c:pt>
                <c:pt idx="1908">
                  <c:v>12.93</c:v>
                </c:pt>
                <c:pt idx="1909">
                  <c:v>12.93</c:v>
                </c:pt>
                <c:pt idx="1910">
                  <c:v>12.93</c:v>
                </c:pt>
                <c:pt idx="1911">
                  <c:v>12.93</c:v>
                </c:pt>
                <c:pt idx="1912">
                  <c:v>13.32</c:v>
                </c:pt>
                <c:pt idx="1913">
                  <c:v>13.7</c:v>
                </c:pt>
                <c:pt idx="1914">
                  <c:v>13.32</c:v>
                </c:pt>
                <c:pt idx="1915">
                  <c:v>13.32</c:v>
                </c:pt>
                <c:pt idx="1916">
                  <c:v>13.7</c:v>
                </c:pt>
                <c:pt idx="1917">
                  <c:v>13.7</c:v>
                </c:pt>
                <c:pt idx="1918">
                  <c:v>14.09</c:v>
                </c:pt>
                <c:pt idx="1919">
                  <c:v>14.09</c:v>
                </c:pt>
                <c:pt idx="1920">
                  <c:v>14.09</c:v>
                </c:pt>
                <c:pt idx="1921">
                  <c:v>14.09</c:v>
                </c:pt>
                <c:pt idx="1922">
                  <c:v>14.09</c:v>
                </c:pt>
                <c:pt idx="1923">
                  <c:v>14.09</c:v>
                </c:pt>
                <c:pt idx="1924">
                  <c:v>14.09</c:v>
                </c:pt>
                <c:pt idx="1925">
                  <c:v>14.09</c:v>
                </c:pt>
                <c:pt idx="1926">
                  <c:v>14.09</c:v>
                </c:pt>
                <c:pt idx="1927">
                  <c:v>14.09</c:v>
                </c:pt>
                <c:pt idx="1928">
                  <c:v>14.09</c:v>
                </c:pt>
                <c:pt idx="1929">
                  <c:v>14.09</c:v>
                </c:pt>
                <c:pt idx="1930">
                  <c:v>14.09</c:v>
                </c:pt>
                <c:pt idx="1931">
                  <c:v>14.09</c:v>
                </c:pt>
                <c:pt idx="1932">
                  <c:v>14.09</c:v>
                </c:pt>
                <c:pt idx="1933">
                  <c:v>14.09</c:v>
                </c:pt>
                <c:pt idx="1934">
                  <c:v>14.09</c:v>
                </c:pt>
                <c:pt idx="1935">
                  <c:v>14.09</c:v>
                </c:pt>
                <c:pt idx="1936">
                  <c:v>14.09</c:v>
                </c:pt>
                <c:pt idx="1937">
                  <c:v>14.09</c:v>
                </c:pt>
                <c:pt idx="1938">
                  <c:v>14.09</c:v>
                </c:pt>
                <c:pt idx="1939">
                  <c:v>14.09</c:v>
                </c:pt>
                <c:pt idx="1940">
                  <c:v>14.09</c:v>
                </c:pt>
                <c:pt idx="1941">
                  <c:v>14.09</c:v>
                </c:pt>
                <c:pt idx="1942">
                  <c:v>14.09</c:v>
                </c:pt>
                <c:pt idx="1943">
                  <c:v>14.09</c:v>
                </c:pt>
                <c:pt idx="1944">
                  <c:v>14.09</c:v>
                </c:pt>
                <c:pt idx="1945">
                  <c:v>13.7</c:v>
                </c:pt>
                <c:pt idx="1946">
                  <c:v>13.7</c:v>
                </c:pt>
                <c:pt idx="1947">
                  <c:v>13.7</c:v>
                </c:pt>
                <c:pt idx="1948">
                  <c:v>13.7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2.93</c:v>
                </c:pt>
                <c:pt idx="1954">
                  <c:v>12.93</c:v>
                </c:pt>
                <c:pt idx="1955">
                  <c:v>12.93</c:v>
                </c:pt>
                <c:pt idx="1956">
                  <c:v>12.93</c:v>
                </c:pt>
                <c:pt idx="1957">
                  <c:v>12.93</c:v>
                </c:pt>
                <c:pt idx="1958">
                  <c:v>12.93</c:v>
                </c:pt>
                <c:pt idx="1959">
                  <c:v>13.32</c:v>
                </c:pt>
                <c:pt idx="1960">
                  <c:v>13.32</c:v>
                </c:pt>
                <c:pt idx="1961">
                  <c:v>13.7</c:v>
                </c:pt>
                <c:pt idx="1962">
                  <c:v>13.7</c:v>
                </c:pt>
                <c:pt idx="1963">
                  <c:v>13.7</c:v>
                </c:pt>
                <c:pt idx="1964">
                  <c:v>13.7</c:v>
                </c:pt>
                <c:pt idx="1965">
                  <c:v>13.7</c:v>
                </c:pt>
                <c:pt idx="1966">
                  <c:v>14.09</c:v>
                </c:pt>
                <c:pt idx="1967">
                  <c:v>14.09</c:v>
                </c:pt>
                <c:pt idx="1968">
                  <c:v>14.09</c:v>
                </c:pt>
                <c:pt idx="1969">
                  <c:v>14.09</c:v>
                </c:pt>
                <c:pt idx="1970">
                  <c:v>14.09</c:v>
                </c:pt>
                <c:pt idx="1971">
                  <c:v>14.09</c:v>
                </c:pt>
                <c:pt idx="1972">
                  <c:v>14.09</c:v>
                </c:pt>
                <c:pt idx="1973">
                  <c:v>14.09</c:v>
                </c:pt>
                <c:pt idx="1974">
                  <c:v>14.09</c:v>
                </c:pt>
                <c:pt idx="1975">
                  <c:v>14.09</c:v>
                </c:pt>
                <c:pt idx="1976">
                  <c:v>14.09</c:v>
                </c:pt>
                <c:pt idx="1977">
                  <c:v>14.09</c:v>
                </c:pt>
                <c:pt idx="1978">
                  <c:v>14.09</c:v>
                </c:pt>
                <c:pt idx="1979">
                  <c:v>14.09</c:v>
                </c:pt>
                <c:pt idx="1980">
                  <c:v>14.09</c:v>
                </c:pt>
                <c:pt idx="1981">
                  <c:v>14.09</c:v>
                </c:pt>
                <c:pt idx="1982">
                  <c:v>14.09</c:v>
                </c:pt>
                <c:pt idx="1983">
                  <c:v>14.09</c:v>
                </c:pt>
                <c:pt idx="1984">
                  <c:v>14.09</c:v>
                </c:pt>
                <c:pt idx="1985">
                  <c:v>14.09</c:v>
                </c:pt>
                <c:pt idx="1986">
                  <c:v>14.09</c:v>
                </c:pt>
                <c:pt idx="1987">
                  <c:v>14.09</c:v>
                </c:pt>
                <c:pt idx="1988">
                  <c:v>14.09</c:v>
                </c:pt>
                <c:pt idx="1989">
                  <c:v>14.09</c:v>
                </c:pt>
                <c:pt idx="1990">
                  <c:v>14.09</c:v>
                </c:pt>
                <c:pt idx="1991">
                  <c:v>14.09</c:v>
                </c:pt>
                <c:pt idx="1992">
                  <c:v>14.09</c:v>
                </c:pt>
                <c:pt idx="1993">
                  <c:v>14.09</c:v>
                </c:pt>
                <c:pt idx="1994">
                  <c:v>14.09</c:v>
                </c:pt>
                <c:pt idx="1995">
                  <c:v>14.09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3.7</c:v>
                </c:pt>
                <c:pt idx="2001">
                  <c:v>13.7</c:v>
                </c:pt>
                <c:pt idx="2002">
                  <c:v>13.7</c:v>
                </c:pt>
                <c:pt idx="2003">
                  <c:v>14.09</c:v>
                </c:pt>
                <c:pt idx="2004">
                  <c:v>14.09</c:v>
                </c:pt>
                <c:pt idx="2005">
                  <c:v>14.09</c:v>
                </c:pt>
                <c:pt idx="2006">
                  <c:v>14.09</c:v>
                </c:pt>
                <c:pt idx="2007">
                  <c:v>14.09</c:v>
                </c:pt>
                <c:pt idx="2008">
                  <c:v>14.47</c:v>
                </c:pt>
                <c:pt idx="2009">
                  <c:v>14.47</c:v>
                </c:pt>
                <c:pt idx="2010">
                  <c:v>14.47</c:v>
                </c:pt>
                <c:pt idx="2011">
                  <c:v>14.47</c:v>
                </c:pt>
                <c:pt idx="2012">
                  <c:v>14.47</c:v>
                </c:pt>
                <c:pt idx="2013">
                  <c:v>14.85</c:v>
                </c:pt>
                <c:pt idx="2014">
                  <c:v>14.85</c:v>
                </c:pt>
                <c:pt idx="2015">
                  <c:v>15.23</c:v>
                </c:pt>
                <c:pt idx="2016">
                  <c:v>15.23</c:v>
                </c:pt>
                <c:pt idx="2017">
                  <c:v>15.23</c:v>
                </c:pt>
                <c:pt idx="2018">
                  <c:v>15.23</c:v>
                </c:pt>
                <c:pt idx="2019">
                  <c:v>15.23</c:v>
                </c:pt>
                <c:pt idx="2020">
                  <c:v>15.23</c:v>
                </c:pt>
                <c:pt idx="2021">
                  <c:v>15.23</c:v>
                </c:pt>
                <c:pt idx="2022">
                  <c:v>15.23</c:v>
                </c:pt>
                <c:pt idx="2023">
                  <c:v>15.23</c:v>
                </c:pt>
                <c:pt idx="2024">
                  <c:v>15.23</c:v>
                </c:pt>
                <c:pt idx="2025">
                  <c:v>15.23</c:v>
                </c:pt>
                <c:pt idx="2026">
                  <c:v>15.23</c:v>
                </c:pt>
                <c:pt idx="2027">
                  <c:v>15.23</c:v>
                </c:pt>
                <c:pt idx="2028">
                  <c:v>15.23</c:v>
                </c:pt>
                <c:pt idx="2029">
                  <c:v>15.23</c:v>
                </c:pt>
                <c:pt idx="2030">
                  <c:v>15.23</c:v>
                </c:pt>
                <c:pt idx="2031">
                  <c:v>15.23</c:v>
                </c:pt>
                <c:pt idx="2032">
                  <c:v>15.23</c:v>
                </c:pt>
                <c:pt idx="2033">
                  <c:v>15.23</c:v>
                </c:pt>
                <c:pt idx="2034">
                  <c:v>14.85</c:v>
                </c:pt>
                <c:pt idx="2035">
                  <c:v>14.85</c:v>
                </c:pt>
                <c:pt idx="2036">
                  <c:v>14.85</c:v>
                </c:pt>
                <c:pt idx="2037">
                  <c:v>14.85</c:v>
                </c:pt>
                <c:pt idx="2038">
                  <c:v>14.85</c:v>
                </c:pt>
                <c:pt idx="2039">
                  <c:v>14.85</c:v>
                </c:pt>
                <c:pt idx="2040">
                  <c:v>14.47</c:v>
                </c:pt>
                <c:pt idx="2041">
                  <c:v>14.47</c:v>
                </c:pt>
                <c:pt idx="2042">
                  <c:v>14.47</c:v>
                </c:pt>
                <c:pt idx="2043">
                  <c:v>14.47</c:v>
                </c:pt>
                <c:pt idx="2044">
                  <c:v>14.47</c:v>
                </c:pt>
                <c:pt idx="2045">
                  <c:v>14.09</c:v>
                </c:pt>
                <c:pt idx="2046">
                  <c:v>14.09</c:v>
                </c:pt>
                <c:pt idx="2047">
                  <c:v>14.09</c:v>
                </c:pt>
                <c:pt idx="2048">
                  <c:v>14.09</c:v>
                </c:pt>
                <c:pt idx="2049">
                  <c:v>14.09</c:v>
                </c:pt>
                <c:pt idx="2050">
                  <c:v>14.09</c:v>
                </c:pt>
                <c:pt idx="2051">
                  <c:v>13.7</c:v>
                </c:pt>
                <c:pt idx="2052">
                  <c:v>13.7</c:v>
                </c:pt>
                <c:pt idx="2053">
                  <c:v>13.7</c:v>
                </c:pt>
                <c:pt idx="2054">
                  <c:v>13.7</c:v>
                </c:pt>
                <c:pt idx="2055">
                  <c:v>14.09</c:v>
                </c:pt>
                <c:pt idx="2056">
                  <c:v>14.09</c:v>
                </c:pt>
                <c:pt idx="2057">
                  <c:v>14.09</c:v>
                </c:pt>
                <c:pt idx="2058">
                  <c:v>14.09</c:v>
                </c:pt>
                <c:pt idx="2059">
                  <c:v>14.09</c:v>
                </c:pt>
                <c:pt idx="2060">
                  <c:v>14.09</c:v>
                </c:pt>
                <c:pt idx="2061">
                  <c:v>14.09</c:v>
                </c:pt>
                <c:pt idx="2062">
                  <c:v>14.09</c:v>
                </c:pt>
                <c:pt idx="2063">
                  <c:v>14.09</c:v>
                </c:pt>
                <c:pt idx="2064">
                  <c:v>14.09</c:v>
                </c:pt>
                <c:pt idx="2065">
                  <c:v>14.09</c:v>
                </c:pt>
                <c:pt idx="2066">
                  <c:v>14.09</c:v>
                </c:pt>
                <c:pt idx="2067">
                  <c:v>14.09</c:v>
                </c:pt>
                <c:pt idx="2068">
                  <c:v>14.09</c:v>
                </c:pt>
                <c:pt idx="2069">
                  <c:v>14.09</c:v>
                </c:pt>
                <c:pt idx="2070">
                  <c:v>13.7</c:v>
                </c:pt>
                <c:pt idx="2071">
                  <c:v>13.7</c:v>
                </c:pt>
                <c:pt idx="2072">
                  <c:v>13.7</c:v>
                </c:pt>
                <c:pt idx="2073">
                  <c:v>13.7</c:v>
                </c:pt>
                <c:pt idx="2074">
                  <c:v>13.7</c:v>
                </c:pt>
                <c:pt idx="2075">
                  <c:v>13.7</c:v>
                </c:pt>
                <c:pt idx="2076">
                  <c:v>13.7</c:v>
                </c:pt>
                <c:pt idx="2077">
                  <c:v>13.7</c:v>
                </c:pt>
                <c:pt idx="2078">
                  <c:v>13.7</c:v>
                </c:pt>
                <c:pt idx="2079">
                  <c:v>13.7</c:v>
                </c:pt>
                <c:pt idx="2080">
                  <c:v>13.7</c:v>
                </c:pt>
                <c:pt idx="2081">
                  <c:v>13.7</c:v>
                </c:pt>
                <c:pt idx="2082">
                  <c:v>13.7</c:v>
                </c:pt>
                <c:pt idx="2083">
                  <c:v>13.7</c:v>
                </c:pt>
                <c:pt idx="2084">
                  <c:v>13.32</c:v>
                </c:pt>
                <c:pt idx="2085">
                  <c:v>13.32</c:v>
                </c:pt>
                <c:pt idx="2086">
                  <c:v>13.32</c:v>
                </c:pt>
                <c:pt idx="2087">
                  <c:v>13.32</c:v>
                </c:pt>
                <c:pt idx="2088">
                  <c:v>13.32</c:v>
                </c:pt>
                <c:pt idx="2089">
                  <c:v>13.32</c:v>
                </c:pt>
                <c:pt idx="2090">
                  <c:v>13.32</c:v>
                </c:pt>
                <c:pt idx="2091">
                  <c:v>13.32</c:v>
                </c:pt>
                <c:pt idx="2092">
                  <c:v>12.93</c:v>
                </c:pt>
                <c:pt idx="2093">
                  <c:v>12.93</c:v>
                </c:pt>
                <c:pt idx="2094">
                  <c:v>12.93</c:v>
                </c:pt>
                <c:pt idx="2095">
                  <c:v>12.93</c:v>
                </c:pt>
                <c:pt idx="2096">
                  <c:v>12.93</c:v>
                </c:pt>
                <c:pt idx="2097">
                  <c:v>12.93</c:v>
                </c:pt>
                <c:pt idx="2098">
                  <c:v>12.93</c:v>
                </c:pt>
                <c:pt idx="2099">
                  <c:v>12.55</c:v>
                </c:pt>
                <c:pt idx="2100">
                  <c:v>12.55</c:v>
                </c:pt>
                <c:pt idx="2101">
                  <c:v>12.93</c:v>
                </c:pt>
                <c:pt idx="2102">
                  <c:v>12.93</c:v>
                </c:pt>
                <c:pt idx="2103">
                  <c:v>12.93</c:v>
                </c:pt>
                <c:pt idx="2104">
                  <c:v>12.93</c:v>
                </c:pt>
                <c:pt idx="2105">
                  <c:v>13.32</c:v>
                </c:pt>
                <c:pt idx="2106">
                  <c:v>12.93</c:v>
                </c:pt>
                <c:pt idx="2107">
                  <c:v>12.93</c:v>
                </c:pt>
                <c:pt idx="2108">
                  <c:v>12.93</c:v>
                </c:pt>
                <c:pt idx="2109">
                  <c:v>12.93</c:v>
                </c:pt>
                <c:pt idx="2110">
                  <c:v>12.93</c:v>
                </c:pt>
                <c:pt idx="2111">
                  <c:v>13.32</c:v>
                </c:pt>
                <c:pt idx="2112">
                  <c:v>13.32</c:v>
                </c:pt>
                <c:pt idx="2113">
                  <c:v>13.32</c:v>
                </c:pt>
                <c:pt idx="2114">
                  <c:v>13.32</c:v>
                </c:pt>
                <c:pt idx="2115">
                  <c:v>12.93</c:v>
                </c:pt>
                <c:pt idx="2116">
                  <c:v>12.93</c:v>
                </c:pt>
                <c:pt idx="2117">
                  <c:v>12.93</c:v>
                </c:pt>
                <c:pt idx="2118">
                  <c:v>12.93</c:v>
                </c:pt>
                <c:pt idx="2119">
                  <c:v>12.93</c:v>
                </c:pt>
                <c:pt idx="2120">
                  <c:v>12.93</c:v>
                </c:pt>
                <c:pt idx="2121">
                  <c:v>12.93</c:v>
                </c:pt>
                <c:pt idx="2122">
                  <c:v>12.55</c:v>
                </c:pt>
                <c:pt idx="2123">
                  <c:v>12.55</c:v>
                </c:pt>
                <c:pt idx="2124">
                  <c:v>12.55</c:v>
                </c:pt>
                <c:pt idx="2125">
                  <c:v>12.55</c:v>
                </c:pt>
                <c:pt idx="2126">
                  <c:v>12.55</c:v>
                </c:pt>
                <c:pt idx="2127">
                  <c:v>12.55</c:v>
                </c:pt>
                <c:pt idx="2128">
                  <c:v>12.55</c:v>
                </c:pt>
                <c:pt idx="2129">
                  <c:v>12.55</c:v>
                </c:pt>
                <c:pt idx="2130">
                  <c:v>12.55</c:v>
                </c:pt>
                <c:pt idx="2131">
                  <c:v>12.55</c:v>
                </c:pt>
                <c:pt idx="2132">
                  <c:v>12.55</c:v>
                </c:pt>
                <c:pt idx="2133">
                  <c:v>12.55</c:v>
                </c:pt>
                <c:pt idx="2134">
                  <c:v>12.55</c:v>
                </c:pt>
                <c:pt idx="2135">
                  <c:v>12.16</c:v>
                </c:pt>
                <c:pt idx="2136">
                  <c:v>12.16</c:v>
                </c:pt>
                <c:pt idx="2137">
                  <c:v>12.16</c:v>
                </c:pt>
                <c:pt idx="2138">
                  <c:v>12.16</c:v>
                </c:pt>
                <c:pt idx="2139">
                  <c:v>12.16</c:v>
                </c:pt>
                <c:pt idx="2140">
                  <c:v>12.16</c:v>
                </c:pt>
                <c:pt idx="2141">
                  <c:v>11.77</c:v>
                </c:pt>
                <c:pt idx="2142">
                  <c:v>11.77</c:v>
                </c:pt>
                <c:pt idx="2143">
                  <c:v>11.77</c:v>
                </c:pt>
                <c:pt idx="2144">
                  <c:v>11.77</c:v>
                </c:pt>
                <c:pt idx="2145">
                  <c:v>11.38</c:v>
                </c:pt>
                <c:pt idx="2146">
                  <c:v>11.38</c:v>
                </c:pt>
                <c:pt idx="2147">
                  <c:v>11.38</c:v>
                </c:pt>
                <c:pt idx="2148">
                  <c:v>11.38</c:v>
                </c:pt>
                <c:pt idx="2149">
                  <c:v>11.38</c:v>
                </c:pt>
                <c:pt idx="2150">
                  <c:v>11.38</c:v>
                </c:pt>
                <c:pt idx="2151">
                  <c:v>11.77</c:v>
                </c:pt>
                <c:pt idx="2152">
                  <c:v>11.77</c:v>
                </c:pt>
                <c:pt idx="2153">
                  <c:v>12.16</c:v>
                </c:pt>
                <c:pt idx="2154">
                  <c:v>11.77</c:v>
                </c:pt>
                <c:pt idx="2155">
                  <c:v>11.77</c:v>
                </c:pt>
                <c:pt idx="2156">
                  <c:v>12.16</c:v>
                </c:pt>
                <c:pt idx="2157">
                  <c:v>12.16</c:v>
                </c:pt>
                <c:pt idx="2158">
                  <c:v>12.16</c:v>
                </c:pt>
                <c:pt idx="2159">
                  <c:v>12.16</c:v>
                </c:pt>
                <c:pt idx="2160">
                  <c:v>12.16</c:v>
                </c:pt>
                <c:pt idx="2161">
                  <c:v>12.16</c:v>
                </c:pt>
                <c:pt idx="2162">
                  <c:v>12.16</c:v>
                </c:pt>
                <c:pt idx="2163">
                  <c:v>12.16</c:v>
                </c:pt>
                <c:pt idx="2164">
                  <c:v>12.16</c:v>
                </c:pt>
                <c:pt idx="2165">
                  <c:v>12.16</c:v>
                </c:pt>
                <c:pt idx="2166">
                  <c:v>12.16</c:v>
                </c:pt>
                <c:pt idx="2167">
                  <c:v>12.16</c:v>
                </c:pt>
                <c:pt idx="2168">
                  <c:v>12.16</c:v>
                </c:pt>
                <c:pt idx="2169">
                  <c:v>12.16</c:v>
                </c:pt>
                <c:pt idx="2170">
                  <c:v>12.16</c:v>
                </c:pt>
                <c:pt idx="2171">
                  <c:v>11.77</c:v>
                </c:pt>
                <c:pt idx="2172">
                  <c:v>11.77</c:v>
                </c:pt>
                <c:pt idx="2173">
                  <c:v>11.77</c:v>
                </c:pt>
                <c:pt idx="2174">
                  <c:v>11.77</c:v>
                </c:pt>
                <c:pt idx="2175">
                  <c:v>11.77</c:v>
                </c:pt>
                <c:pt idx="2176">
                  <c:v>11.77</c:v>
                </c:pt>
                <c:pt idx="2177">
                  <c:v>11.77</c:v>
                </c:pt>
                <c:pt idx="2178">
                  <c:v>11.77</c:v>
                </c:pt>
                <c:pt idx="2179">
                  <c:v>11.38</c:v>
                </c:pt>
                <c:pt idx="2180">
                  <c:v>11.38</c:v>
                </c:pt>
                <c:pt idx="2181">
                  <c:v>11.38</c:v>
                </c:pt>
                <c:pt idx="2182">
                  <c:v>11.38</c:v>
                </c:pt>
                <c:pt idx="2183">
                  <c:v>11.38</c:v>
                </c:pt>
                <c:pt idx="2184">
                  <c:v>10.99</c:v>
                </c:pt>
                <c:pt idx="2185">
                  <c:v>10.99</c:v>
                </c:pt>
                <c:pt idx="2186">
                  <c:v>10.99</c:v>
                </c:pt>
                <c:pt idx="2187">
                  <c:v>10.99</c:v>
                </c:pt>
                <c:pt idx="2188">
                  <c:v>10.99</c:v>
                </c:pt>
                <c:pt idx="2189">
                  <c:v>10.6</c:v>
                </c:pt>
                <c:pt idx="2190">
                  <c:v>10.6</c:v>
                </c:pt>
                <c:pt idx="2191">
                  <c:v>10.6</c:v>
                </c:pt>
                <c:pt idx="2192">
                  <c:v>10.21</c:v>
                </c:pt>
                <c:pt idx="2193">
                  <c:v>10.21</c:v>
                </c:pt>
                <c:pt idx="2194">
                  <c:v>10.21</c:v>
                </c:pt>
                <c:pt idx="2195">
                  <c:v>10.21</c:v>
                </c:pt>
                <c:pt idx="2196">
                  <c:v>10.21</c:v>
                </c:pt>
                <c:pt idx="2197">
                  <c:v>10.21</c:v>
                </c:pt>
                <c:pt idx="2198">
                  <c:v>10.21</c:v>
                </c:pt>
                <c:pt idx="2199">
                  <c:v>10.21</c:v>
                </c:pt>
                <c:pt idx="2200">
                  <c:v>10.6</c:v>
                </c:pt>
                <c:pt idx="2201">
                  <c:v>10.99</c:v>
                </c:pt>
                <c:pt idx="2202">
                  <c:v>10.6</c:v>
                </c:pt>
                <c:pt idx="2203">
                  <c:v>10.6</c:v>
                </c:pt>
                <c:pt idx="2204">
                  <c:v>10.6</c:v>
                </c:pt>
                <c:pt idx="2205">
                  <c:v>10.99</c:v>
                </c:pt>
                <c:pt idx="2206">
                  <c:v>10.99</c:v>
                </c:pt>
                <c:pt idx="2207">
                  <c:v>10.99</c:v>
                </c:pt>
                <c:pt idx="2208">
                  <c:v>11.38</c:v>
                </c:pt>
                <c:pt idx="2209">
                  <c:v>11.38</c:v>
                </c:pt>
                <c:pt idx="2210">
                  <c:v>11.38</c:v>
                </c:pt>
                <c:pt idx="2211">
                  <c:v>11.38</c:v>
                </c:pt>
                <c:pt idx="2212">
                  <c:v>11.38</c:v>
                </c:pt>
                <c:pt idx="2213">
                  <c:v>10.99</c:v>
                </c:pt>
                <c:pt idx="2214">
                  <c:v>10.99</c:v>
                </c:pt>
                <c:pt idx="2215">
                  <c:v>10.99</c:v>
                </c:pt>
                <c:pt idx="2216">
                  <c:v>10.99</c:v>
                </c:pt>
                <c:pt idx="2217">
                  <c:v>10.99</c:v>
                </c:pt>
                <c:pt idx="2218">
                  <c:v>11.38</c:v>
                </c:pt>
                <c:pt idx="2219">
                  <c:v>11.38</c:v>
                </c:pt>
                <c:pt idx="2220">
                  <c:v>11.38</c:v>
                </c:pt>
                <c:pt idx="2221">
                  <c:v>11.38</c:v>
                </c:pt>
                <c:pt idx="2222">
                  <c:v>11.38</c:v>
                </c:pt>
                <c:pt idx="2223">
                  <c:v>11.38</c:v>
                </c:pt>
                <c:pt idx="2224">
                  <c:v>11.38</c:v>
                </c:pt>
                <c:pt idx="2225">
                  <c:v>11.38</c:v>
                </c:pt>
                <c:pt idx="2226">
                  <c:v>11.38</c:v>
                </c:pt>
                <c:pt idx="2227">
                  <c:v>11.38</c:v>
                </c:pt>
                <c:pt idx="2228">
                  <c:v>11.38</c:v>
                </c:pt>
                <c:pt idx="2229">
                  <c:v>11.38</c:v>
                </c:pt>
                <c:pt idx="2230">
                  <c:v>10.99</c:v>
                </c:pt>
                <c:pt idx="2231">
                  <c:v>10.99</c:v>
                </c:pt>
                <c:pt idx="2232">
                  <c:v>10.99</c:v>
                </c:pt>
                <c:pt idx="2233">
                  <c:v>10.99</c:v>
                </c:pt>
                <c:pt idx="2234">
                  <c:v>10.99</c:v>
                </c:pt>
                <c:pt idx="2235">
                  <c:v>10.99</c:v>
                </c:pt>
                <c:pt idx="2236">
                  <c:v>10.99</c:v>
                </c:pt>
                <c:pt idx="2237">
                  <c:v>10.6</c:v>
                </c:pt>
                <c:pt idx="2238">
                  <c:v>10.6</c:v>
                </c:pt>
                <c:pt idx="2239">
                  <c:v>10.6</c:v>
                </c:pt>
                <c:pt idx="2240">
                  <c:v>10.6</c:v>
                </c:pt>
                <c:pt idx="2241">
                  <c:v>10.6</c:v>
                </c:pt>
                <c:pt idx="2242">
                  <c:v>10.21</c:v>
                </c:pt>
                <c:pt idx="2243">
                  <c:v>10.21</c:v>
                </c:pt>
                <c:pt idx="2244">
                  <c:v>10.21</c:v>
                </c:pt>
                <c:pt idx="2245">
                  <c:v>10.21</c:v>
                </c:pt>
                <c:pt idx="2246">
                  <c:v>10.6</c:v>
                </c:pt>
                <c:pt idx="2247">
                  <c:v>10.6</c:v>
                </c:pt>
                <c:pt idx="2248">
                  <c:v>10.99</c:v>
                </c:pt>
                <c:pt idx="2249">
                  <c:v>10.99</c:v>
                </c:pt>
                <c:pt idx="2250">
                  <c:v>10.99</c:v>
                </c:pt>
                <c:pt idx="2251">
                  <c:v>10.99</c:v>
                </c:pt>
                <c:pt idx="2252">
                  <c:v>10.99</c:v>
                </c:pt>
                <c:pt idx="2253">
                  <c:v>11.38</c:v>
                </c:pt>
                <c:pt idx="2254">
                  <c:v>11.38</c:v>
                </c:pt>
                <c:pt idx="2255">
                  <c:v>11.38</c:v>
                </c:pt>
                <c:pt idx="2256">
                  <c:v>11.77</c:v>
                </c:pt>
                <c:pt idx="2257">
                  <c:v>11.77</c:v>
                </c:pt>
                <c:pt idx="2258">
                  <c:v>11.77</c:v>
                </c:pt>
                <c:pt idx="2259">
                  <c:v>11.77</c:v>
                </c:pt>
                <c:pt idx="2260">
                  <c:v>11.77</c:v>
                </c:pt>
                <c:pt idx="2261">
                  <c:v>11.77</c:v>
                </c:pt>
                <c:pt idx="2262">
                  <c:v>11.77</c:v>
                </c:pt>
                <c:pt idx="2263">
                  <c:v>11.77</c:v>
                </c:pt>
                <c:pt idx="2264">
                  <c:v>11.77</c:v>
                </c:pt>
                <c:pt idx="2265">
                  <c:v>11.77</c:v>
                </c:pt>
                <c:pt idx="2266">
                  <c:v>11.77</c:v>
                </c:pt>
                <c:pt idx="2267">
                  <c:v>11.77</c:v>
                </c:pt>
                <c:pt idx="2268">
                  <c:v>11.77</c:v>
                </c:pt>
                <c:pt idx="2269">
                  <c:v>11.77</c:v>
                </c:pt>
                <c:pt idx="2270">
                  <c:v>11.77</c:v>
                </c:pt>
                <c:pt idx="2271">
                  <c:v>11.77</c:v>
                </c:pt>
                <c:pt idx="2272">
                  <c:v>11.77</c:v>
                </c:pt>
                <c:pt idx="2273">
                  <c:v>11.77</c:v>
                </c:pt>
                <c:pt idx="2274">
                  <c:v>11.77</c:v>
                </c:pt>
                <c:pt idx="2275">
                  <c:v>11.77</c:v>
                </c:pt>
                <c:pt idx="2276">
                  <c:v>11.77</c:v>
                </c:pt>
                <c:pt idx="2277">
                  <c:v>11.77</c:v>
                </c:pt>
                <c:pt idx="2278">
                  <c:v>11.77</c:v>
                </c:pt>
                <c:pt idx="2279">
                  <c:v>11.77</c:v>
                </c:pt>
                <c:pt idx="2280">
                  <c:v>11.77</c:v>
                </c:pt>
                <c:pt idx="2281">
                  <c:v>11.77</c:v>
                </c:pt>
                <c:pt idx="2282">
                  <c:v>11.77</c:v>
                </c:pt>
                <c:pt idx="2283">
                  <c:v>11.77</c:v>
                </c:pt>
                <c:pt idx="2284">
                  <c:v>11.77</c:v>
                </c:pt>
                <c:pt idx="2285">
                  <c:v>11.38</c:v>
                </c:pt>
                <c:pt idx="2286">
                  <c:v>11.38</c:v>
                </c:pt>
                <c:pt idx="2287">
                  <c:v>11.38</c:v>
                </c:pt>
                <c:pt idx="2288">
                  <c:v>11.38</c:v>
                </c:pt>
                <c:pt idx="2289">
                  <c:v>11.38</c:v>
                </c:pt>
                <c:pt idx="2290">
                  <c:v>11.38</c:v>
                </c:pt>
                <c:pt idx="2291">
                  <c:v>11.38</c:v>
                </c:pt>
                <c:pt idx="2292">
                  <c:v>11.38</c:v>
                </c:pt>
                <c:pt idx="2293">
                  <c:v>11.38</c:v>
                </c:pt>
                <c:pt idx="2294">
                  <c:v>11.38</c:v>
                </c:pt>
                <c:pt idx="2295">
                  <c:v>11.38</c:v>
                </c:pt>
                <c:pt idx="2296">
                  <c:v>11.77</c:v>
                </c:pt>
                <c:pt idx="2297">
                  <c:v>11.77</c:v>
                </c:pt>
                <c:pt idx="2298">
                  <c:v>11.77</c:v>
                </c:pt>
                <c:pt idx="2299">
                  <c:v>11.77</c:v>
                </c:pt>
                <c:pt idx="2300">
                  <c:v>11.77</c:v>
                </c:pt>
                <c:pt idx="2301">
                  <c:v>12.16</c:v>
                </c:pt>
                <c:pt idx="2302">
                  <c:v>12.16</c:v>
                </c:pt>
                <c:pt idx="2303">
                  <c:v>12.16</c:v>
                </c:pt>
                <c:pt idx="2304">
                  <c:v>12.16</c:v>
                </c:pt>
                <c:pt idx="2305">
                  <c:v>12.16</c:v>
                </c:pt>
                <c:pt idx="2306">
                  <c:v>12.16</c:v>
                </c:pt>
                <c:pt idx="2307">
                  <c:v>12.16</c:v>
                </c:pt>
                <c:pt idx="2308">
                  <c:v>12.16</c:v>
                </c:pt>
                <c:pt idx="2309">
                  <c:v>12.16</c:v>
                </c:pt>
                <c:pt idx="2310">
                  <c:v>12.16</c:v>
                </c:pt>
                <c:pt idx="2311">
                  <c:v>12.16</c:v>
                </c:pt>
                <c:pt idx="2312">
                  <c:v>12.16</c:v>
                </c:pt>
                <c:pt idx="2313">
                  <c:v>11.77</c:v>
                </c:pt>
                <c:pt idx="2314">
                  <c:v>11.77</c:v>
                </c:pt>
                <c:pt idx="2315">
                  <c:v>11.77</c:v>
                </c:pt>
                <c:pt idx="2316">
                  <c:v>12.16</c:v>
                </c:pt>
                <c:pt idx="2317">
                  <c:v>12.16</c:v>
                </c:pt>
                <c:pt idx="2318">
                  <c:v>12.16</c:v>
                </c:pt>
                <c:pt idx="2319">
                  <c:v>12.16</c:v>
                </c:pt>
                <c:pt idx="2320">
                  <c:v>12.16</c:v>
                </c:pt>
                <c:pt idx="2321">
                  <c:v>12.16</c:v>
                </c:pt>
                <c:pt idx="2322">
                  <c:v>12.16</c:v>
                </c:pt>
                <c:pt idx="2323">
                  <c:v>12.16</c:v>
                </c:pt>
                <c:pt idx="2324">
                  <c:v>11.77</c:v>
                </c:pt>
                <c:pt idx="2325">
                  <c:v>11.77</c:v>
                </c:pt>
                <c:pt idx="2326">
                  <c:v>11.77</c:v>
                </c:pt>
                <c:pt idx="2327">
                  <c:v>11.77</c:v>
                </c:pt>
                <c:pt idx="2328">
                  <c:v>11.77</c:v>
                </c:pt>
                <c:pt idx="2329">
                  <c:v>11.77</c:v>
                </c:pt>
                <c:pt idx="2330">
                  <c:v>11.77</c:v>
                </c:pt>
                <c:pt idx="2331">
                  <c:v>11.77</c:v>
                </c:pt>
                <c:pt idx="2332">
                  <c:v>11.77</c:v>
                </c:pt>
                <c:pt idx="2333">
                  <c:v>11.77</c:v>
                </c:pt>
                <c:pt idx="2334">
                  <c:v>11.77</c:v>
                </c:pt>
                <c:pt idx="2335">
                  <c:v>11.77</c:v>
                </c:pt>
                <c:pt idx="2336">
                  <c:v>11.77</c:v>
                </c:pt>
                <c:pt idx="2337">
                  <c:v>11.77</c:v>
                </c:pt>
                <c:pt idx="2338">
                  <c:v>11.77</c:v>
                </c:pt>
                <c:pt idx="2339">
                  <c:v>11.77</c:v>
                </c:pt>
                <c:pt idx="2340">
                  <c:v>11.77</c:v>
                </c:pt>
                <c:pt idx="2341">
                  <c:v>11.77</c:v>
                </c:pt>
                <c:pt idx="2342">
                  <c:v>11.77</c:v>
                </c:pt>
                <c:pt idx="2343">
                  <c:v>11.77</c:v>
                </c:pt>
                <c:pt idx="2344">
                  <c:v>12.16</c:v>
                </c:pt>
                <c:pt idx="2345">
                  <c:v>12.16</c:v>
                </c:pt>
                <c:pt idx="2346">
                  <c:v>12.16</c:v>
                </c:pt>
                <c:pt idx="2347">
                  <c:v>12.16</c:v>
                </c:pt>
                <c:pt idx="2348">
                  <c:v>12.16</c:v>
                </c:pt>
                <c:pt idx="2349">
                  <c:v>12.16</c:v>
                </c:pt>
                <c:pt idx="2350">
                  <c:v>12.16</c:v>
                </c:pt>
                <c:pt idx="2351">
                  <c:v>12.16</c:v>
                </c:pt>
                <c:pt idx="2352">
                  <c:v>12.16</c:v>
                </c:pt>
                <c:pt idx="2353">
                  <c:v>12.55</c:v>
                </c:pt>
                <c:pt idx="2354">
                  <c:v>12.55</c:v>
                </c:pt>
                <c:pt idx="2355">
                  <c:v>12.55</c:v>
                </c:pt>
                <c:pt idx="2356">
                  <c:v>12.16</c:v>
                </c:pt>
                <c:pt idx="2357">
                  <c:v>12.16</c:v>
                </c:pt>
                <c:pt idx="2358">
                  <c:v>12.16</c:v>
                </c:pt>
                <c:pt idx="2359">
                  <c:v>12.16</c:v>
                </c:pt>
                <c:pt idx="2360">
                  <c:v>12.16</c:v>
                </c:pt>
                <c:pt idx="2361">
                  <c:v>11.77</c:v>
                </c:pt>
                <c:pt idx="2362">
                  <c:v>11.77</c:v>
                </c:pt>
                <c:pt idx="2363">
                  <c:v>11.77</c:v>
                </c:pt>
                <c:pt idx="2364">
                  <c:v>11.77</c:v>
                </c:pt>
                <c:pt idx="2365">
                  <c:v>11.77</c:v>
                </c:pt>
                <c:pt idx="2366">
                  <c:v>11.77</c:v>
                </c:pt>
                <c:pt idx="2367">
                  <c:v>11.77</c:v>
                </c:pt>
                <c:pt idx="2368">
                  <c:v>11.77</c:v>
                </c:pt>
                <c:pt idx="2369">
                  <c:v>11.77</c:v>
                </c:pt>
                <c:pt idx="2370">
                  <c:v>11.77</c:v>
                </c:pt>
                <c:pt idx="2371">
                  <c:v>11.77</c:v>
                </c:pt>
                <c:pt idx="2372">
                  <c:v>11.77</c:v>
                </c:pt>
                <c:pt idx="2373">
                  <c:v>11.38</c:v>
                </c:pt>
                <c:pt idx="2374">
                  <c:v>11.38</c:v>
                </c:pt>
                <c:pt idx="2375">
                  <c:v>11.38</c:v>
                </c:pt>
                <c:pt idx="2376">
                  <c:v>11.38</c:v>
                </c:pt>
                <c:pt idx="2377">
                  <c:v>11.38</c:v>
                </c:pt>
                <c:pt idx="2378">
                  <c:v>11.38</c:v>
                </c:pt>
                <c:pt idx="2379">
                  <c:v>10.99</c:v>
                </c:pt>
                <c:pt idx="2380">
                  <c:v>10.99</c:v>
                </c:pt>
                <c:pt idx="2381">
                  <c:v>10.99</c:v>
                </c:pt>
                <c:pt idx="2382">
                  <c:v>10.99</c:v>
                </c:pt>
                <c:pt idx="2383">
                  <c:v>10.99</c:v>
                </c:pt>
                <c:pt idx="2384">
                  <c:v>10.6</c:v>
                </c:pt>
                <c:pt idx="2385">
                  <c:v>10.6</c:v>
                </c:pt>
                <c:pt idx="2386">
                  <c:v>10.6</c:v>
                </c:pt>
                <c:pt idx="2387">
                  <c:v>10.6</c:v>
                </c:pt>
                <c:pt idx="2388">
                  <c:v>10.6</c:v>
                </c:pt>
                <c:pt idx="2389">
                  <c:v>10.6</c:v>
                </c:pt>
                <c:pt idx="2390">
                  <c:v>10.6</c:v>
                </c:pt>
                <c:pt idx="2391">
                  <c:v>10.6</c:v>
                </c:pt>
                <c:pt idx="2392">
                  <c:v>10.99</c:v>
                </c:pt>
                <c:pt idx="2393">
                  <c:v>10.99</c:v>
                </c:pt>
                <c:pt idx="2394">
                  <c:v>10.99</c:v>
                </c:pt>
                <c:pt idx="2395">
                  <c:v>10.99</c:v>
                </c:pt>
                <c:pt idx="2396">
                  <c:v>10.99</c:v>
                </c:pt>
                <c:pt idx="2397">
                  <c:v>11.38</c:v>
                </c:pt>
                <c:pt idx="2398">
                  <c:v>11.38</c:v>
                </c:pt>
                <c:pt idx="2399">
                  <c:v>11.38</c:v>
                </c:pt>
                <c:pt idx="2400">
                  <c:v>11.38</c:v>
                </c:pt>
                <c:pt idx="2401">
                  <c:v>11.77</c:v>
                </c:pt>
                <c:pt idx="2402">
                  <c:v>11.77</c:v>
                </c:pt>
                <c:pt idx="2403">
                  <c:v>11.77</c:v>
                </c:pt>
                <c:pt idx="2404">
                  <c:v>11.38</c:v>
                </c:pt>
                <c:pt idx="2405">
                  <c:v>11.38</c:v>
                </c:pt>
                <c:pt idx="2406">
                  <c:v>11.38</c:v>
                </c:pt>
                <c:pt idx="2407">
                  <c:v>11.38</c:v>
                </c:pt>
                <c:pt idx="2408">
                  <c:v>11.38</c:v>
                </c:pt>
                <c:pt idx="2409">
                  <c:v>11.38</c:v>
                </c:pt>
                <c:pt idx="2410">
                  <c:v>11.38</c:v>
                </c:pt>
                <c:pt idx="2411">
                  <c:v>11.38</c:v>
                </c:pt>
                <c:pt idx="2412">
                  <c:v>11.38</c:v>
                </c:pt>
                <c:pt idx="2413">
                  <c:v>11.38</c:v>
                </c:pt>
                <c:pt idx="2414">
                  <c:v>11.38</c:v>
                </c:pt>
                <c:pt idx="2415">
                  <c:v>11.38</c:v>
                </c:pt>
                <c:pt idx="2416">
                  <c:v>11.38</c:v>
                </c:pt>
                <c:pt idx="2417">
                  <c:v>11.38</c:v>
                </c:pt>
                <c:pt idx="2418">
                  <c:v>11.38</c:v>
                </c:pt>
                <c:pt idx="2419">
                  <c:v>11.38</c:v>
                </c:pt>
                <c:pt idx="2420">
                  <c:v>11.38</c:v>
                </c:pt>
                <c:pt idx="2421">
                  <c:v>11.38</c:v>
                </c:pt>
                <c:pt idx="2422">
                  <c:v>11.38</c:v>
                </c:pt>
                <c:pt idx="2423">
                  <c:v>11.38</c:v>
                </c:pt>
                <c:pt idx="2424">
                  <c:v>11.38</c:v>
                </c:pt>
                <c:pt idx="2425">
                  <c:v>11.38</c:v>
                </c:pt>
                <c:pt idx="2426">
                  <c:v>10.99</c:v>
                </c:pt>
                <c:pt idx="2427">
                  <c:v>10.99</c:v>
                </c:pt>
                <c:pt idx="2428">
                  <c:v>10.99</c:v>
                </c:pt>
                <c:pt idx="2429">
                  <c:v>10.99</c:v>
                </c:pt>
                <c:pt idx="2430">
                  <c:v>10.99</c:v>
                </c:pt>
                <c:pt idx="2431">
                  <c:v>10.6</c:v>
                </c:pt>
                <c:pt idx="2432">
                  <c:v>10.6</c:v>
                </c:pt>
                <c:pt idx="2433">
                  <c:v>10.6</c:v>
                </c:pt>
                <c:pt idx="2434">
                  <c:v>10.6</c:v>
                </c:pt>
                <c:pt idx="2435">
                  <c:v>10.6</c:v>
                </c:pt>
                <c:pt idx="2436">
                  <c:v>10.21</c:v>
                </c:pt>
                <c:pt idx="2437">
                  <c:v>10.21</c:v>
                </c:pt>
                <c:pt idx="2438">
                  <c:v>10.21</c:v>
                </c:pt>
                <c:pt idx="2439">
                  <c:v>10.6</c:v>
                </c:pt>
                <c:pt idx="2440">
                  <c:v>10.6</c:v>
                </c:pt>
                <c:pt idx="2441">
                  <c:v>10.99</c:v>
                </c:pt>
                <c:pt idx="2442">
                  <c:v>10.99</c:v>
                </c:pt>
                <c:pt idx="2443">
                  <c:v>10.99</c:v>
                </c:pt>
                <c:pt idx="2444">
                  <c:v>10.99</c:v>
                </c:pt>
                <c:pt idx="2445">
                  <c:v>10.99</c:v>
                </c:pt>
                <c:pt idx="2446">
                  <c:v>10.99</c:v>
                </c:pt>
                <c:pt idx="2447">
                  <c:v>11.38</c:v>
                </c:pt>
                <c:pt idx="2448">
                  <c:v>11.38</c:v>
                </c:pt>
                <c:pt idx="2449">
                  <c:v>11.38</c:v>
                </c:pt>
                <c:pt idx="2450">
                  <c:v>11.38</c:v>
                </c:pt>
                <c:pt idx="2451">
                  <c:v>11.38</c:v>
                </c:pt>
                <c:pt idx="2452">
                  <c:v>11.38</c:v>
                </c:pt>
                <c:pt idx="2453">
                  <c:v>11.38</c:v>
                </c:pt>
                <c:pt idx="2454">
                  <c:v>11.38</c:v>
                </c:pt>
                <c:pt idx="2455">
                  <c:v>11.38</c:v>
                </c:pt>
                <c:pt idx="2456">
                  <c:v>11.38</c:v>
                </c:pt>
                <c:pt idx="2457">
                  <c:v>11.38</c:v>
                </c:pt>
                <c:pt idx="2458">
                  <c:v>11.38</c:v>
                </c:pt>
                <c:pt idx="2459">
                  <c:v>11.38</c:v>
                </c:pt>
                <c:pt idx="2460">
                  <c:v>11.38</c:v>
                </c:pt>
                <c:pt idx="2461">
                  <c:v>11.38</c:v>
                </c:pt>
                <c:pt idx="2462">
                  <c:v>11.38</c:v>
                </c:pt>
                <c:pt idx="2463">
                  <c:v>11.38</c:v>
                </c:pt>
                <c:pt idx="2464">
                  <c:v>11.38</c:v>
                </c:pt>
                <c:pt idx="2465">
                  <c:v>11.38</c:v>
                </c:pt>
                <c:pt idx="2466">
                  <c:v>11.38</c:v>
                </c:pt>
                <c:pt idx="2467">
                  <c:v>11.38</c:v>
                </c:pt>
                <c:pt idx="2468">
                  <c:v>11.38</c:v>
                </c:pt>
                <c:pt idx="2469">
                  <c:v>11.38</c:v>
                </c:pt>
                <c:pt idx="2470">
                  <c:v>11.38</c:v>
                </c:pt>
                <c:pt idx="2471">
                  <c:v>11.38</c:v>
                </c:pt>
                <c:pt idx="2472">
                  <c:v>11.38</c:v>
                </c:pt>
                <c:pt idx="2473">
                  <c:v>11.38</c:v>
                </c:pt>
                <c:pt idx="2474">
                  <c:v>10.99</c:v>
                </c:pt>
                <c:pt idx="2475">
                  <c:v>10.99</c:v>
                </c:pt>
                <c:pt idx="2476">
                  <c:v>10.99</c:v>
                </c:pt>
                <c:pt idx="2477">
                  <c:v>10.99</c:v>
                </c:pt>
                <c:pt idx="2478">
                  <c:v>10.99</c:v>
                </c:pt>
                <c:pt idx="2479">
                  <c:v>10.6</c:v>
                </c:pt>
                <c:pt idx="2480">
                  <c:v>10.6</c:v>
                </c:pt>
                <c:pt idx="2481">
                  <c:v>10.6</c:v>
                </c:pt>
                <c:pt idx="2482">
                  <c:v>10.6</c:v>
                </c:pt>
                <c:pt idx="2483">
                  <c:v>10.6</c:v>
                </c:pt>
                <c:pt idx="2484">
                  <c:v>10.6</c:v>
                </c:pt>
                <c:pt idx="2485">
                  <c:v>10.6</c:v>
                </c:pt>
                <c:pt idx="2486">
                  <c:v>10.6</c:v>
                </c:pt>
                <c:pt idx="2487">
                  <c:v>10.6</c:v>
                </c:pt>
                <c:pt idx="2488">
                  <c:v>10.99</c:v>
                </c:pt>
                <c:pt idx="2489">
                  <c:v>10.99</c:v>
                </c:pt>
                <c:pt idx="2490">
                  <c:v>10.99</c:v>
                </c:pt>
                <c:pt idx="2491">
                  <c:v>10.99</c:v>
                </c:pt>
                <c:pt idx="2492">
                  <c:v>10.99</c:v>
                </c:pt>
                <c:pt idx="2493">
                  <c:v>10.99</c:v>
                </c:pt>
                <c:pt idx="2494">
                  <c:v>10.99</c:v>
                </c:pt>
                <c:pt idx="2495">
                  <c:v>11.38</c:v>
                </c:pt>
                <c:pt idx="2496">
                  <c:v>11.38</c:v>
                </c:pt>
                <c:pt idx="2497">
                  <c:v>11.38</c:v>
                </c:pt>
                <c:pt idx="2498">
                  <c:v>11.38</c:v>
                </c:pt>
                <c:pt idx="2499">
                  <c:v>11.38</c:v>
                </c:pt>
                <c:pt idx="2500">
                  <c:v>11.38</c:v>
                </c:pt>
                <c:pt idx="2501">
                  <c:v>11.38</c:v>
                </c:pt>
                <c:pt idx="2502">
                  <c:v>11.38</c:v>
                </c:pt>
                <c:pt idx="2503">
                  <c:v>11.38</c:v>
                </c:pt>
                <c:pt idx="2504">
                  <c:v>11.38</c:v>
                </c:pt>
                <c:pt idx="2505">
                  <c:v>11.38</c:v>
                </c:pt>
                <c:pt idx="2506">
                  <c:v>11.38</c:v>
                </c:pt>
                <c:pt idx="2507">
                  <c:v>11.38</c:v>
                </c:pt>
                <c:pt idx="2508">
                  <c:v>11.38</c:v>
                </c:pt>
                <c:pt idx="2509">
                  <c:v>11.38</c:v>
                </c:pt>
                <c:pt idx="2510">
                  <c:v>11.38</c:v>
                </c:pt>
                <c:pt idx="2511">
                  <c:v>11.38</c:v>
                </c:pt>
                <c:pt idx="2512">
                  <c:v>11.38</c:v>
                </c:pt>
                <c:pt idx="2513">
                  <c:v>11.38</c:v>
                </c:pt>
                <c:pt idx="2514">
                  <c:v>11.38</c:v>
                </c:pt>
                <c:pt idx="2515">
                  <c:v>11.38</c:v>
                </c:pt>
                <c:pt idx="2516">
                  <c:v>11.38</c:v>
                </c:pt>
                <c:pt idx="2517">
                  <c:v>11.38</c:v>
                </c:pt>
                <c:pt idx="2518">
                  <c:v>11.38</c:v>
                </c:pt>
                <c:pt idx="2519">
                  <c:v>10.99</c:v>
                </c:pt>
                <c:pt idx="2520">
                  <c:v>10.99</c:v>
                </c:pt>
                <c:pt idx="2521">
                  <c:v>10.99</c:v>
                </c:pt>
                <c:pt idx="2522">
                  <c:v>10.99</c:v>
                </c:pt>
                <c:pt idx="2523">
                  <c:v>10.99</c:v>
                </c:pt>
                <c:pt idx="2524">
                  <c:v>10.99</c:v>
                </c:pt>
                <c:pt idx="2525">
                  <c:v>10.99</c:v>
                </c:pt>
                <c:pt idx="2526">
                  <c:v>10.6</c:v>
                </c:pt>
                <c:pt idx="2527">
                  <c:v>10.6</c:v>
                </c:pt>
                <c:pt idx="2528">
                  <c:v>10.6</c:v>
                </c:pt>
                <c:pt idx="2529">
                  <c:v>10.6</c:v>
                </c:pt>
                <c:pt idx="2530">
                  <c:v>10.21</c:v>
                </c:pt>
                <c:pt idx="2531">
                  <c:v>10.21</c:v>
                </c:pt>
                <c:pt idx="2532">
                  <c:v>10.21</c:v>
                </c:pt>
                <c:pt idx="2533">
                  <c:v>10.21</c:v>
                </c:pt>
                <c:pt idx="2534">
                  <c:v>10.6</c:v>
                </c:pt>
                <c:pt idx="2535">
                  <c:v>10.6</c:v>
                </c:pt>
                <c:pt idx="2536">
                  <c:v>10.99</c:v>
                </c:pt>
                <c:pt idx="2537">
                  <c:v>10.99</c:v>
                </c:pt>
                <c:pt idx="2538">
                  <c:v>10.99</c:v>
                </c:pt>
                <c:pt idx="2539">
                  <c:v>10.99</c:v>
                </c:pt>
                <c:pt idx="2540">
                  <c:v>10.99</c:v>
                </c:pt>
                <c:pt idx="2541">
                  <c:v>10.99</c:v>
                </c:pt>
                <c:pt idx="2542">
                  <c:v>11.38</c:v>
                </c:pt>
                <c:pt idx="2543">
                  <c:v>11.38</c:v>
                </c:pt>
                <c:pt idx="2544">
                  <c:v>11.38</c:v>
                </c:pt>
                <c:pt idx="2545">
                  <c:v>11.38</c:v>
                </c:pt>
                <c:pt idx="2546">
                  <c:v>11.38</c:v>
                </c:pt>
                <c:pt idx="2547">
                  <c:v>11.38</c:v>
                </c:pt>
                <c:pt idx="2548">
                  <c:v>11.38</c:v>
                </c:pt>
                <c:pt idx="2549">
                  <c:v>11.38</c:v>
                </c:pt>
                <c:pt idx="2550">
                  <c:v>11.38</c:v>
                </c:pt>
                <c:pt idx="2551">
                  <c:v>11.38</c:v>
                </c:pt>
                <c:pt idx="2552">
                  <c:v>11.38</c:v>
                </c:pt>
                <c:pt idx="2553">
                  <c:v>11.38</c:v>
                </c:pt>
                <c:pt idx="2554">
                  <c:v>11.38</c:v>
                </c:pt>
                <c:pt idx="2555">
                  <c:v>11.38</c:v>
                </c:pt>
                <c:pt idx="2556">
                  <c:v>11.38</c:v>
                </c:pt>
                <c:pt idx="2557">
                  <c:v>11.38</c:v>
                </c:pt>
                <c:pt idx="2558">
                  <c:v>11.38</c:v>
                </c:pt>
                <c:pt idx="2559">
                  <c:v>11.38</c:v>
                </c:pt>
                <c:pt idx="2560">
                  <c:v>11.38</c:v>
                </c:pt>
                <c:pt idx="2561">
                  <c:v>11.38</c:v>
                </c:pt>
                <c:pt idx="2562">
                  <c:v>11.38</c:v>
                </c:pt>
                <c:pt idx="2563">
                  <c:v>11.38</c:v>
                </c:pt>
                <c:pt idx="2564">
                  <c:v>11.38</c:v>
                </c:pt>
                <c:pt idx="2565">
                  <c:v>11.38</c:v>
                </c:pt>
                <c:pt idx="2566">
                  <c:v>11.38</c:v>
                </c:pt>
                <c:pt idx="2567">
                  <c:v>11.38</c:v>
                </c:pt>
                <c:pt idx="2568">
                  <c:v>11.38</c:v>
                </c:pt>
                <c:pt idx="2569">
                  <c:v>11.38</c:v>
                </c:pt>
                <c:pt idx="2570">
                  <c:v>11.38</c:v>
                </c:pt>
                <c:pt idx="2571">
                  <c:v>11.38</c:v>
                </c:pt>
                <c:pt idx="2572">
                  <c:v>11.38</c:v>
                </c:pt>
                <c:pt idx="2573">
                  <c:v>10.99</c:v>
                </c:pt>
                <c:pt idx="2574">
                  <c:v>10.99</c:v>
                </c:pt>
                <c:pt idx="2575">
                  <c:v>10.99</c:v>
                </c:pt>
                <c:pt idx="2576">
                  <c:v>10.99</c:v>
                </c:pt>
                <c:pt idx="2577">
                  <c:v>10.99</c:v>
                </c:pt>
                <c:pt idx="2578">
                  <c:v>10.99</c:v>
                </c:pt>
                <c:pt idx="2579">
                  <c:v>10.99</c:v>
                </c:pt>
                <c:pt idx="2580">
                  <c:v>10.99</c:v>
                </c:pt>
                <c:pt idx="2581">
                  <c:v>10.99</c:v>
                </c:pt>
                <c:pt idx="2582">
                  <c:v>10.99</c:v>
                </c:pt>
                <c:pt idx="2583">
                  <c:v>10.99</c:v>
                </c:pt>
                <c:pt idx="2584">
                  <c:v>11.38</c:v>
                </c:pt>
                <c:pt idx="2585">
                  <c:v>11.38</c:v>
                </c:pt>
                <c:pt idx="2586">
                  <c:v>11.38</c:v>
                </c:pt>
                <c:pt idx="2587">
                  <c:v>11.38</c:v>
                </c:pt>
                <c:pt idx="2588">
                  <c:v>11.38</c:v>
                </c:pt>
                <c:pt idx="2589">
                  <c:v>11.38</c:v>
                </c:pt>
                <c:pt idx="2590">
                  <c:v>11.38</c:v>
                </c:pt>
                <c:pt idx="2591">
                  <c:v>11.77</c:v>
                </c:pt>
                <c:pt idx="2592">
                  <c:v>11.77</c:v>
                </c:pt>
                <c:pt idx="2593">
                  <c:v>11.77</c:v>
                </c:pt>
                <c:pt idx="2594">
                  <c:v>11.77</c:v>
                </c:pt>
                <c:pt idx="2595">
                  <c:v>11.77</c:v>
                </c:pt>
                <c:pt idx="2596">
                  <c:v>11.77</c:v>
                </c:pt>
                <c:pt idx="2597">
                  <c:v>11.77</c:v>
                </c:pt>
                <c:pt idx="2598">
                  <c:v>11.77</c:v>
                </c:pt>
                <c:pt idx="2599">
                  <c:v>11.77</c:v>
                </c:pt>
                <c:pt idx="2600">
                  <c:v>11.77</c:v>
                </c:pt>
                <c:pt idx="2601">
                  <c:v>11.77</c:v>
                </c:pt>
                <c:pt idx="2602">
                  <c:v>11.77</c:v>
                </c:pt>
                <c:pt idx="2603">
                  <c:v>11.77</c:v>
                </c:pt>
                <c:pt idx="2604">
                  <c:v>11.77</c:v>
                </c:pt>
                <c:pt idx="2605">
                  <c:v>11.77</c:v>
                </c:pt>
                <c:pt idx="2606">
                  <c:v>11.77</c:v>
                </c:pt>
                <c:pt idx="2607">
                  <c:v>11.77</c:v>
                </c:pt>
                <c:pt idx="2608">
                  <c:v>11.77</c:v>
                </c:pt>
                <c:pt idx="2609">
                  <c:v>11.77</c:v>
                </c:pt>
                <c:pt idx="2610">
                  <c:v>11.77</c:v>
                </c:pt>
                <c:pt idx="2611">
                  <c:v>11.77</c:v>
                </c:pt>
                <c:pt idx="2612">
                  <c:v>11.77</c:v>
                </c:pt>
                <c:pt idx="2613">
                  <c:v>11.77</c:v>
                </c:pt>
                <c:pt idx="2614">
                  <c:v>11.77</c:v>
                </c:pt>
                <c:pt idx="2615">
                  <c:v>11.77</c:v>
                </c:pt>
                <c:pt idx="2616">
                  <c:v>11.77</c:v>
                </c:pt>
                <c:pt idx="2617">
                  <c:v>11.77</c:v>
                </c:pt>
                <c:pt idx="2618">
                  <c:v>11.77</c:v>
                </c:pt>
                <c:pt idx="2619">
                  <c:v>11.77</c:v>
                </c:pt>
                <c:pt idx="2620">
                  <c:v>11.38</c:v>
                </c:pt>
                <c:pt idx="2621">
                  <c:v>11.38</c:v>
                </c:pt>
                <c:pt idx="2622">
                  <c:v>11.38</c:v>
                </c:pt>
                <c:pt idx="2623">
                  <c:v>11.38</c:v>
                </c:pt>
                <c:pt idx="2624">
                  <c:v>11.38</c:v>
                </c:pt>
                <c:pt idx="2625">
                  <c:v>11.38</c:v>
                </c:pt>
                <c:pt idx="2626">
                  <c:v>10.99</c:v>
                </c:pt>
                <c:pt idx="2627">
                  <c:v>10.99</c:v>
                </c:pt>
                <c:pt idx="2628">
                  <c:v>10.99</c:v>
                </c:pt>
                <c:pt idx="2629">
                  <c:v>10.99</c:v>
                </c:pt>
                <c:pt idx="2630">
                  <c:v>10.99</c:v>
                </c:pt>
                <c:pt idx="2631">
                  <c:v>11.38</c:v>
                </c:pt>
                <c:pt idx="2632">
                  <c:v>11.38</c:v>
                </c:pt>
                <c:pt idx="2633">
                  <c:v>11.38</c:v>
                </c:pt>
                <c:pt idx="2634">
                  <c:v>11.38</c:v>
                </c:pt>
                <c:pt idx="2635">
                  <c:v>11.38</c:v>
                </c:pt>
                <c:pt idx="2636">
                  <c:v>11.77</c:v>
                </c:pt>
                <c:pt idx="2637">
                  <c:v>11.77</c:v>
                </c:pt>
                <c:pt idx="2638">
                  <c:v>11.77</c:v>
                </c:pt>
                <c:pt idx="2639">
                  <c:v>11.77</c:v>
                </c:pt>
                <c:pt idx="2640">
                  <c:v>11.77</c:v>
                </c:pt>
                <c:pt idx="2641">
                  <c:v>12.16</c:v>
                </c:pt>
                <c:pt idx="2642">
                  <c:v>12.16</c:v>
                </c:pt>
                <c:pt idx="2643">
                  <c:v>12.16</c:v>
                </c:pt>
                <c:pt idx="2644">
                  <c:v>12.16</c:v>
                </c:pt>
                <c:pt idx="2645">
                  <c:v>11.77</c:v>
                </c:pt>
                <c:pt idx="2646">
                  <c:v>11.77</c:v>
                </c:pt>
                <c:pt idx="2647">
                  <c:v>11.77</c:v>
                </c:pt>
                <c:pt idx="2648">
                  <c:v>11.77</c:v>
                </c:pt>
                <c:pt idx="2649">
                  <c:v>11.77</c:v>
                </c:pt>
                <c:pt idx="2650">
                  <c:v>11.77</c:v>
                </c:pt>
                <c:pt idx="2651">
                  <c:v>11.77</c:v>
                </c:pt>
                <c:pt idx="2652">
                  <c:v>11.77</c:v>
                </c:pt>
                <c:pt idx="2653">
                  <c:v>11.77</c:v>
                </c:pt>
                <c:pt idx="2654">
                  <c:v>12.16</c:v>
                </c:pt>
                <c:pt idx="2655">
                  <c:v>12.16</c:v>
                </c:pt>
                <c:pt idx="2656">
                  <c:v>12.16</c:v>
                </c:pt>
                <c:pt idx="2657">
                  <c:v>12.16</c:v>
                </c:pt>
                <c:pt idx="2658">
                  <c:v>12.16</c:v>
                </c:pt>
                <c:pt idx="2659">
                  <c:v>12.16</c:v>
                </c:pt>
                <c:pt idx="2660">
                  <c:v>12.16</c:v>
                </c:pt>
                <c:pt idx="2661">
                  <c:v>12.16</c:v>
                </c:pt>
                <c:pt idx="2662">
                  <c:v>12.16</c:v>
                </c:pt>
                <c:pt idx="2663">
                  <c:v>12.16</c:v>
                </c:pt>
                <c:pt idx="2664">
                  <c:v>12.16</c:v>
                </c:pt>
                <c:pt idx="2665">
                  <c:v>12.16</c:v>
                </c:pt>
                <c:pt idx="2666">
                  <c:v>12.16</c:v>
                </c:pt>
                <c:pt idx="2667">
                  <c:v>12.16</c:v>
                </c:pt>
                <c:pt idx="2668">
                  <c:v>12.16</c:v>
                </c:pt>
                <c:pt idx="2669">
                  <c:v>11.77</c:v>
                </c:pt>
                <c:pt idx="2670">
                  <c:v>11.77</c:v>
                </c:pt>
                <c:pt idx="2671">
                  <c:v>11.77</c:v>
                </c:pt>
                <c:pt idx="2672">
                  <c:v>11.77</c:v>
                </c:pt>
                <c:pt idx="2673">
                  <c:v>11.77</c:v>
                </c:pt>
                <c:pt idx="2674">
                  <c:v>11.77</c:v>
                </c:pt>
                <c:pt idx="2675">
                  <c:v>11.77</c:v>
                </c:pt>
                <c:pt idx="2676">
                  <c:v>11.77</c:v>
                </c:pt>
                <c:pt idx="2677">
                  <c:v>11.77</c:v>
                </c:pt>
                <c:pt idx="2678">
                  <c:v>11.77</c:v>
                </c:pt>
                <c:pt idx="2679">
                  <c:v>11.77</c:v>
                </c:pt>
                <c:pt idx="2680">
                  <c:v>11.77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6:00:00.0</c:v>
                </c:pt>
                <c:pt idx="1">
                  <c:v>08/20/05 16:30:00.0</c:v>
                </c:pt>
                <c:pt idx="2">
                  <c:v>08/20/05 17:00:00.0</c:v>
                </c:pt>
                <c:pt idx="3">
                  <c:v>08/20/05 17:30:00.0</c:v>
                </c:pt>
                <c:pt idx="4">
                  <c:v>08/20/05 18:00:00.0</c:v>
                </c:pt>
                <c:pt idx="5">
                  <c:v>08/20/05 18:30:00.0</c:v>
                </c:pt>
                <c:pt idx="6">
                  <c:v>08/20/05 19:00:00.0</c:v>
                </c:pt>
                <c:pt idx="7">
                  <c:v>08/20/05 19:30:00.0</c:v>
                </c:pt>
                <c:pt idx="8">
                  <c:v>08/20/05 20:00:00.0</c:v>
                </c:pt>
                <c:pt idx="9">
                  <c:v>08/20/05 20:30:00.0</c:v>
                </c:pt>
                <c:pt idx="10">
                  <c:v>08/20/05 21:00:00.0</c:v>
                </c:pt>
                <c:pt idx="11">
                  <c:v>08/20/05 21:30:00.0</c:v>
                </c:pt>
                <c:pt idx="12">
                  <c:v>08/20/05 22:00:00.0</c:v>
                </c:pt>
                <c:pt idx="13">
                  <c:v>08/20/05 22:30:00.0</c:v>
                </c:pt>
                <c:pt idx="14">
                  <c:v>08/20/05 23:00:00.0</c:v>
                </c:pt>
                <c:pt idx="15">
                  <c:v>08/20/05 23:30:00.0</c:v>
                </c:pt>
                <c:pt idx="16">
                  <c:v>08/21/05 00:00:00.0</c:v>
                </c:pt>
                <c:pt idx="17">
                  <c:v>08/21/05 00:30:00.0</c:v>
                </c:pt>
                <c:pt idx="18">
                  <c:v>08/21/05 01:00:00.0</c:v>
                </c:pt>
                <c:pt idx="19">
                  <c:v>08/21/05 01:30:00.0</c:v>
                </c:pt>
                <c:pt idx="20">
                  <c:v>08/21/05 02:00:00.0</c:v>
                </c:pt>
                <c:pt idx="21">
                  <c:v>08/21/05 02:30:00.0</c:v>
                </c:pt>
                <c:pt idx="22">
                  <c:v>08/21/05 03:00:00.0</c:v>
                </c:pt>
                <c:pt idx="23">
                  <c:v>08/21/05 03:30:00.0</c:v>
                </c:pt>
                <c:pt idx="24">
                  <c:v>08/21/05 04:00:00.0</c:v>
                </c:pt>
                <c:pt idx="25">
                  <c:v>08/21/05 04:30:00.0</c:v>
                </c:pt>
                <c:pt idx="26">
                  <c:v>08/21/05 05:00:00.0</c:v>
                </c:pt>
                <c:pt idx="27">
                  <c:v>08/21/05 05:30:00.0</c:v>
                </c:pt>
                <c:pt idx="28">
                  <c:v>08/21/05 06:00:00.0</c:v>
                </c:pt>
                <c:pt idx="29">
                  <c:v>08/21/05 06:30:00.0</c:v>
                </c:pt>
                <c:pt idx="30">
                  <c:v>08/21/05 07:00:00.0</c:v>
                </c:pt>
                <c:pt idx="31">
                  <c:v>08/21/05 07:30:00.0</c:v>
                </c:pt>
                <c:pt idx="32">
                  <c:v>08/21/05 08:00:00.0</c:v>
                </c:pt>
                <c:pt idx="33">
                  <c:v>08/21/05 08:30:00.0</c:v>
                </c:pt>
                <c:pt idx="34">
                  <c:v>08/21/05 09:00:00.0</c:v>
                </c:pt>
                <c:pt idx="35">
                  <c:v>08/21/05 09:30:00.0</c:v>
                </c:pt>
                <c:pt idx="36">
                  <c:v>08/21/05 10:00:00.0</c:v>
                </c:pt>
                <c:pt idx="37">
                  <c:v>08/21/05 10:30:00.0</c:v>
                </c:pt>
                <c:pt idx="38">
                  <c:v>08/21/05 11:00:00.0</c:v>
                </c:pt>
                <c:pt idx="39">
                  <c:v>08/21/05 11:30:00.0</c:v>
                </c:pt>
                <c:pt idx="40">
                  <c:v>08/21/05 12:00:00.0</c:v>
                </c:pt>
                <c:pt idx="41">
                  <c:v>08/21/05 12:30:00.0</c:v>
                </c:pt>
                <c:pt idx="42">
                  <c:v>08/21/05 13:00:00.0</c:v>
                </c:pt>
                <c:pt idx="43">
                  <c:v>08/21/05 13:30:00.0</c:v>
                </c:pt>
                <c:pt idx="44">
                  <c:v>08/21/05 14:00:00.0</c:v>
                </c:pt>
                <c:pt idx="45">
                  <c:v>08/21/05 14:30:00.0</c:v>
                </c:pt>
                <c:pt idx="46">
                  <c:v>08/21/05 15:00:00.0</c:v>
                </c:pt>
                <c:pt idx="47">
                  <c:v>08/21/05 15:30:00.0</c:v>
                </c:pt>
                <c:pt idx="48">
                  <c:v>08/21/05 16:00:00.0</c:v>
                </c:pt>
                <c:pt idx="49">
                  <c:v>08/21/05 16:30:00.0</c:v>
                </c:pt>
                <c:pt idx="50">
                  <c:v>08/21/05 17:00:00.0</c:v>
                </c:pt>
                <c:pt idx="51">
                  <c:v>08/21/05 17:30:00.0</c:v>
                </c:pt>
                <c:pt idx="52">
                  <c:v>08/21/05 18:00:00.0</c:v>
                </c:pt>
                <c:pt idx="53">
                  <c:v>08/21/05 18:30:00.0</c:v>
                </c:pt>
                <c:pt idx="54">
                  <c:v>08/21/05 19:00:00.0</c:v>
                </c:pt>
                <c:pt idx="55">
                  <c:v>08/21/05 19:30:00.0</c:v>
                </c:pt>
                <c:pt idx="56">
                  <c:v>08/21/05 20:00:00.0</c:v>
                </c:pt>
                <c:pt idx="57">
                  <c:v>08/21/05 20:30:00.0</c:v>
                </c:pt>
                <c:pt idx="58">
                  <c:v>08/21/05 21:00:00.0</c:v>
                </c:pt>
                <c:pt idx="59">
                  <c:v>08/21/05 21:30:00.0</c:v>
                </c:pt>
                <c:pt idx="60">
                  <c:v>08/21/05 22:00:00.0</c:v>
                </c:pt>
                <c:pt idx="61">
                  <c:v>08/21/05 22:30:00.0</c:v>
                </c:pt>
                <c:pt idx="62">
                  <c:v>08/21/05 23:00:00.0</c:v>
                </c:pt>
                <c:pt idx="63">
                  <c:v>08/21/05 23:30:00.0</c:v>
                </c:pt>
                <c:pt idx="64">
                  <c:v>08/22/05 00:00:00.0</c:v>
                </c:pt>
                <c:pt idx="65">
                  <c:v>08/22/05 00:30:00.0</c:v>
                </c:pt>
                <c:pt idx="66">
                  <c:v>08/22/05 01:00:00.0</c:v>
                </c:pt>
                <c:pt idx="67">
                  <c:v>08/22/05 01:30:00.0</c:v>
                </c:pt>
                <c:pt idx="68">
                  <c:v>08/22/05 02:00:00.0</c:v>
                </c:pt>
                <c:pt idx="69">
                  <c:v>08/22/05 02:30:00.0</c:v>
                </c:pt>
                <c:pt idx="70">
                  <c:v>08/22/05 03:00:00.0</c:v>
                </c:pt>
                <c:pt idx="71">
                  <c:v>08/22/05 03:30:00.0</c:v>
                </c:pt>
                <c:pt idx="72">
                  <c:v>08/22/05 04:00:00.0</c:v>
                </c:pt>
                <c:pt idx="73">
                  <c:v>08/22/05 04:30:00.0</c:v>
                </c:pt>
                <c:pt idx="74">
                  <c:v>08/22/05 05:00:00.0</c:v>
                </c:pt>
                <c:pt idx="75">
                  <c:v>08/22/05 05:30:00.0</c:v>
                </c:pt>
                <c:pt idx="76">
                  <c:v>08/22/05 06:00:00.0</c:v>
                </c:pt>
                <c:pt idx="77">
                  <c:v>08/22/05 06:30:00.0</c:v>
                </c:pt>
                <c:pt idx="78">
                  <c:v>08/22/05 07:00:00.0</c:v>
                </c:pt>
                <c:pt idx="79">
                  <c:v>08/22/05 07:30:00.0</c:v>
                </c:pt>
                <c:pt idx="80">
                  <c:v>08/22/05 08:00:00.0</c:v>
                </c:pt>
                <c:pt idx="81">
                  <c:v>08/22/05 08:30:00.0</c:v>
                </c:pt>
                <c:pt idx="82">
                  <c:v>08/22/05 09:00:00.0</c:v>
                </c:pt>
                <c:pt idx="83">
                  <c:v>08/22/05 09:30:00.0</c:v>
                </c:pt>
                <c:pt idx="84">
                  <c:v>08/22/05 10:00:00.0</c:v>
                </c:pt>
                <c:pt idx="85">
                  <c:v>08/22/05 10:30:00.0</c:v>
                </c:pt>
                <c:pt idx="86">
                  <c:v>08/22/05 11:00:00.0</c:v>
                </c:pt>
                <c:pt idx="87">
                  <c:v>08/22/05 11:30:00.0</c:v>
                </c:pt>
                <c:pt idx="88">
                  <c:v>08/22/05 12:00:00.0</c:v>
                </c:pt>
                <c:pt idx="89">
                  <c:v>08/22/05 12:30:00.0</c:v>
                </c:pt>
                <c:pt idx="90">
                  <c:v>08/22/05 13:00:00.0</c:v>
                </c:pt>
                <c:pt idx="91">
                  <c:v>08/22/05 13:30:00.0</c:v>
                </c:pt>
                <c:pt idx="92">
                  <c:v>08/22/05 14:00:00.0</c:v>
                </c:pt>
                <c:pt idx="93">
                  <c:v>08/22/05 14:30:00.0</c:v>
                </c:pt>
                <c:pt idx="94">
                  <c:v>08/22/05 15:00:00.0</c:v>
                </c:pt>
                <c:pt idx="95">
                  <c:v>08/22/05 15:30:00.0</c:v>
                </c:pt>
                <c:pt idx="96">
                  <c:v>08/22/05 16:00:00.0</c:v>
                </c:pt>
                <c:pt idx="97">
                  <c:v>08/22/05 16:30:00.0</c:v>
                </c:pt>
                <c:pt idx="98">
                  <c:v>08/22/05 17:00:00.0</c:v>
                </c:pt>
                <c:pt idx="99">
                  <c:v>08/22/05 17:30:00.0</c:v>
                </c:pt>
                <c:pt idx="100">
                  <c:v>08/22/05 18:00:00.0</c:v>
                </c:pt>
                <c:pt idx="101">
                  <c:v>08/22/05 18:30:00.0</c:v>
                </c:pt>
                <c:pt idx="102">
                  <c:v>08/22/05 19:00:00.0</c:v>
                </c:pt>
                <c:pt idx="103">
                  <c:v>08/22/05 19:30:00.0</c:v>
                </c:pt>
                <c:pt idx="104">
                  <c:v>08/22/05 20:00:00.0</c:v>
                </c:pt>
                <c:pt idx="105">
                  <c:v>08/22/05 20:30:00.0</c:v>
                </c:pt>
                <c:pt idx="106">
                  <c:v>08/22/05 21:00:00.0</c:v>
                </c:pt>
                <c:pt idx="107">
                  <c:v>08/22/05 21:30:00.0</c:v>
                </c:pt>
                <c:pt idx="108">
                  <c:v>08/22/05 22:00:00.0</c:v>
                </c:pt>
                <c:pt idx="109">
                  <c:v>08/22/05 22:30:00.0</c:v>
                </c:pt>
                <c:pt idx="110">
                  <c:v>08/22/05 23:00:00.0</c:v>
                </c:pt>
                <c:pt idx="111">
                  <c:v>08/22/05 23:30:00.0</c:v>
                </c:pt>
                <c:pt idx="112">
                  <c:v>08/23/05 00:00:00.0</c:v>
                </c:pt>
                <c:pt idx="113">
                  <c:v>08/23/05 00:30:00.0</c:v>
                </c:pt>
                <c:pt idx="114">
                  <c:v>08/23/05 01:00:00.0</c:v>
                </c:pt>
                <c:pt idx="115">
                  <c:v>08/23/05 01:30:00.0</c:v>
                </c:pt>
                <c:pt idx="116">
                  <c:v>08/23/05 02:00:00.0</c:v>
                </c:pt>
                <c:pt idx="117">
                  <c:v>08/23/05 02:30:00.0</c:v>
                </c:pt>
                <c:pt idx="118">
                  <c:v>08/23/05 03:00:00.0</c:v>
                </c:pt>
                <c:pt idx="119">
                  <c:v>08/23/05 03:30:00.0</c:v>
                </c:pt>
                <c:pt idx="120">
                  <c:v>08/23/05 04:00:00.0</c:v>
                </c:pt>
                <c:pt idx="121">
                  <c:v>08/23/05 04:30:00.0</c:v>
                </c:pt>
                <c:pt idx="122">
                  <c:v>08/23/05 05:00:00.0</c:v>
                </c:pt>
                <c:pt idx="123">
                  <c:v>08/23/05 05:30:00.0</c:v>
                </c:pt>
                <c:pt idx="124">
                  <c:v>08/23/05 06:00:00.0</c:v>
                </c:pt>
                <c:pt idx="125">
                  <c:v>08/23/05 06:30:00.0</c:v>
                </c:pt>
                <c:pt idx="126">
                  <c:v>08/23/05 07:00:00.0</c:v>
                </c:pt>
                <c:pt idx="127">
                  <c:v>08/23/05 07:30:00.0</c:v>
                </c:pt>
                <c:pt idx="128">
                  <c:v>08/23/05 08:00:00.0</c:v>
                </c:pt>
                <c:pt idx="129">
                  <c:v>08/23/05 08:30:00.0</c:v>
                </c:pt>
                <c:pt idx="130">
                  <c:v>08/23/05 09:00:00.0</c:v>
                </c:pt>
                <c:pt idx="131">
                  <c:v>08/23/05 09:30:00.0</c:v>
                </c:pt>
                <c:pt idx="132">
                  <c:v>08/23/05 10:00:00.0</c:v>
                </c:pt>
                <c:pt idx="133">
                  <c:v>08/23/05 10:30:00.0</c:v>
                </c:pt>
                <c:pt idx="134">
                  <c:v>08/23/05 11:00:00.0</c:v>
                </c:pt>
                <c:pt idx="135">
                  <c:v>08/23/05 11:30:00.0</c:v>
                </c:pt>
                <c:pt idx="136">
                  <c:v>08/23/05 12:00:00.0</c:v>
                </c:pt>
                <c:pt idx="137">
                  <c:v>08/23/05 12:30:00.0</c:v>
                </c:pt>
                <c:pt idx="138">
                  <c:v>08/23/05 13:00:00.0</c:v>
                </c:pt>
                <c:pt idx="139">
                  <c:v>08/23/05 13:30:00.0</c:v>
                </c:pt>
                <c:pt idx="140">
                  <c:v>08/23/05 14:00:00.0</c:v>
                </c:pt>
                <c:pt idx="141">
                  <c:v>08/23/05 14:30:00.0</c:v>
                </c:pt>
                <c:pt idx="142">
                  <c:v>08/23/05 15:00:00.0</c:v>
                </c:pt>
                <c:pt idx="143">
                  <c:v>08/23/05 15:30:00.0</c:v>
                </c:pt>
                <c:pt idx="144">
                  <c:v>08/23/05 16:00:00.0</c:v>
                </c:pt>
                <c:pt idx="145">
                  <c:v>08/23/05 16:30:00.0</c:v>
                </c:pt>
                <c:pt idx="146">
                  <c:v>08/23/05 17:00:00.0</c:v>
                </c:pt>
                <c:pt idx="147">
                  <c:v>08/23/05 17:30:00.0</c:v>
                </c:pt>
                <c:pt idx="148">
                  <c:v>08/23/05 18:00:00.0</c:v>
                </c:pt>
                <c:pt idx="149">
                  <c:v>08/23/05 18:30:00.0</c:v>
                </c:pt>
                <c:pt idx="150">
                  <c:v>08/23/05 19:00:00.0</c:v>
                </c:pt>
                <c:pt idx="151">
                  <c:v>08/23/05 19:30:00.0</c:v>
                </c:pt>
                <c:pt idx="152">
                  <c:v>08/23/05 20:00:00.0</c:v>
                </c:pt>
                <c:pt idx="153">
                  <c:v>08/23/05 20:30:00.0</c:v>
                </c:pt>
                <c:pt idx="154">
                  <c:v>08/23/05 21:00:00.0</c:v>
                </c:pt>
                <c:pt idx="155">
                  <c:v>08/23/05 21:30:00.0</c:v>
                </c:pt>
                <c:pt idx="156">
                  <c:v>08/23/05 22:00:00.0</c:v>
                </c:pt>
                <c:pt idx="157">
                  <c:v>08/23/05 22:30:00.0</c:v>
                </c:pt>
                <c:pt idx="158">
                  <c:v>08/23/05 23:00:00.0</c:v>
                </c:pt>
                <c:pt idx="159">
                  <c:v>08/23/05 23:30:00.0</c:v>
                </c:pt>
                <c:pt idx="160">
                  <c:v>08/24/05 00:00:00.0</c:v>
                </c:pt>
                <c:pt idx="161">
                  <c:v>08/24/05 00:30:00.0</c:v>
                </c:pt>
                <c:pt idx="162">
                  <c:v>08/24/05 01:00:00.0</c:v>
                </c:pt>
                <c:pt idx="163">
                  <c:v>08/24/05 01:30:00.0</c:v>
                </c:pt>
                <c:pt idx="164">
                  <c:v>08/24/05 02:00:00.0</c:v>
                </c:pt>
                <c:pt idx="165">
                  <c:v>08/24/05 02:30:00.0</c:v>
                </c:pt>
                <c:pt idx="166">
                  <c:v>08/24/05 03:00:00.0</c:v>
                </c:pt>
                <c:pt idx="167">
                  <c:v>08/24/05 03:30:00.0</c:v>
                </c:pt>
                <c:pt idx="168">
                  <c:v>08/24/05 04:00:00.0</c:v>
                </c:pt>
                <c:pt idx="169">
                  <c:v>08/24/05 04:30:00.0</c:v>
                </c:pt>
                <c:pt idx="170">
                  <c:v>08/24/05 05:00:00.0</c:v>
                </c:pt>
                <c:pt idx="171">
                  <c:v>08/24/05 05:30:00.0</c:v>
                </c:pt>
                <c:pt idx="172">
                  <c:v>08/24/05 06:00:00.0</c:v>
                </c:pt>
                <c:pt idx="173">
                  <c:v>08/24/05 06:30:00.0</c:v>
                </c:pt>
                <c:pt idx="174">
                  <c:v>08/24/05 07:00:00.0</c:v>
                </c:pt>
                <c:pt idx="175">
                  <c:v>08/24/05 07:30:00.0</c:v>
                </c:pt>
                <c:pt idx="176">
                  <c:v>08/24/05 08:00:00.0</c:v>
                </c:pt>
                <c:pt idx="177">
                  <c:v>08/24/05 08:30:00.0</c:v>
                </c:pt>
                <c:pt idx="178">
                  <c:v>08/24/05 09:00:00.0</c:v>
                </c:pt>
                <c:pt idx="179">
                  <c:v>08/24/05 09:30:00.0</c:v>
                </c:pt>
                <c:pt idx="180">
                  <c:v>08/24/05 10:00:00.0</c:v>
                </c:pt>
                <c:pt idx="181">
                  <c:v>08/24/05 10:30:00.0</c:v>
                </c:pt>
                <c:pt idx="182">
                  <c:v>08/24/05 11:00:00.0</c:v>
                </c:pt>
                <c:pt idx="183">
                  <c:v>08/24/05 11:30:00.0</c:v>
                </c:pt>
                <c:pt idx="184">
                  <c:v>08/24/05 12:00:00.0</c:v>
                </c:pt>
                <c:pt idx="185">
                  <c:v>08/24/05 12:30:00.0</c:v>
                </c:pt>
                <c:pt idx="186">
                  <c:v>08/24/05 13:00:00.0</c:v>
                </c:pt>
                <c:pt idx="187">
                  <c:v>08/24/05 13:30:00.0</c:v>
                </c:pt>
                <c:pt idx="188">
                  <c:v>08/24/05 14:00:00.0</c:v>
                </c:pt>
                <c:pt idx="189">
                  <c:v>08/24/05 14:30:00.0</c:v>
                </c:pt>
                <c:pt idx="190">
                  <c:v>08/24/05 15:00:00.0</c:v>
                </c:pt>
                <c:pt idx="191">
                  <c:v>08/24/05 15:30:00.0</c:v>
                </c:pt>
                <c:pt idx="192">
                  <c:v>08/24/05 16:00:00.0</c:v>
                </c:pt>
                <c:pt idx="193">
                  <c:v>08/24/05 16:30:00.0</c:v>
                </c:pt>
                <c:pt idx="194">
                  <c:v>08/24/05 17:00:00.0</c:v>
                </c:pt>
                <c:pt idx="195">
                  <c:v>08/24/05 17:30:00.0</c:v>
                </c:pt>
                <c:pt idx="196">
                  <c:v>08/24/05 18:00:00.0</c:v>
                </c:pt>
                <c:pt idx="197">
                  <c:v>08/24/05 18:30:00.0</c:v>
                </c:pt>
                <c:pt idx="198">
                  <c:v>08/24/05 19:00:00.0</c:v>
                </c:pt>
                <c:pt idx="199">
                  <c:v>08/24/05 19:30:00.0</c:v>
                </c:pt>
                <c:pt idx="200">
                  <c:v>08/24/05 20:00:00.0</c:v>
                </c:pt>
                <c:pt idx="201">
                  <c:v>08/24/05 20:30:00.0</c:v>
                </c:pt>
                <c:pt idx="202">
                  <c:v>08/24/05 21:00:00.0</c:v>
                </c:pt>
                <c:pt idx="203">
                  <c:v>08/24/05 21:30:00.0</c:v>
                </c:pt>
                <c:pt idx="204">
                  <c:v>08/24/05 22:00:00.0</c:v>
                </c:pt>
                <c:pt idx="205">
                  <c:v>08/24/05 22:30:00.0</c:v>
                </c:pt>
                <c:pt idx="206">
                  <c:v>08/24/05 23:00:00.0</c:v>
                </c:pt>
                <c:pt idx="207">
                  <c:v>08/24/05 23:30:00.0</c:v>
                </c:pt>
                <c:pt idx="208">
                  <c:v>08/25/05 00:00:00.0</c:v>
                </c:pt>
                <c:pt idx="209">
                  <c:v>08/25/05 00:30:00.0</c:v>
                </c:pt>
                <c:pt idx="210">
                  <c:v>08/25/05 01:00:00.0</c:v>
                </c:pt>
                <c:pt idx="211">
                  <c:v>08/25/05 01:30:00.0</c:v>
                </c:pt>
                <c:pt idx="212">
                  <c:v>08/25/05 02:00:00.0</c:v>
                </c:pt>
                <c:pt idx="213">
                  <c:v>08/25/05 02:30:00.0</c:v>
                </c:pt>
                <c:pt idx="214">
                  <c:v>08/25/05 03:00:00.0</c:v>
                </c:pt>
                <c:pt idx="215">
                  <c:v>08/25/05 03:30:00.0</c:v>
                </c:pt>
                <c:pt idx="216">
                  <c:v>08/25/05 04:00:00.0</c:v>
                </c:pt>
                <c:pt idx="217">
                  <c:v>08/25/05 04:30:00.0</c:v>
                </c:pt>
                <c:pt idx="218">
                  <c:v>08/25/05 05:00:00.0</c:v>
                </c:pt>
                <c:pt idx="219">
                  <c:v>08/25/05 05:30:00.0</c:v>
                </c:pt>
                <c:pt idx="220">
                  <c:v>08/25/05 06:00:00.0</c:v>
                </c:pt>
                <c:pt idx="221">
                  <c:v>08/25/05 06:30:00.0</c:v>
                </c:pt>
                <c:pt idx="222">
                  <c:v>08/25/05 07:00:00.0</c:v>
                </c:pt>
                <c:pt idx="223">
                  <c:v>08/25/05 07:30:00.0</c:v>
                </c:pt>
                <c:pt idx="224">
                  <c:v>08/25/05 08:00:00.0</c:v>
                </c:pt>
                <c:pt idx="225">
                  <c:v>08/25/05 08:30:00.0</c:v>
                </c:pt>
                <c:pt idx="226">
                  <c:v>08/25/05 09:00:00.0</c:v>
                </c:pt>
                <c:pt idx="227">
                  <c:v>08/25/05 09:30:00.0</c:v>
                </c:pt>
                <c:pt idx="228">
                  <c:v>08/25/05 10:00:00.0</c:v>
                </c:pt>
                <c:pt idx="229">
                  <c:v>08/25/05 10:30:00.0</c:v>
                </c:pt>
                <c:pt idx="230">
                  <c:v>08/25/05 11:00:00.0</c:v>
                </c:pt>
                <c:pt idx="231">
                  <c:v>08/25/05 11:30:00.0</c:v>
                </c:pt>
                <c:pt idx="232">
                  <c:v>08/25/05 12:00:00.0</c:v>
                </c:pt>
                <c:pt idx="233">
                  <c:v>08/25/05 12:30:00.0</c:v>
                </c:pt>
                <c:pt idx="234">
                  <c:v>08/25/05 13:00:00.0</c:v>
                </c:pt>
                <c:pt idx="235">
                  <c:v>08/25/05 13:30:00.0</c:v>
                </c:pt>
                <c:pt idx="236">
                  <c:v>08/25/05 14:00:00.0</c:v>
                </c:pt>
                <c:pt idx="237">
                  <c:v>08/25/05 14:30:00.0</c:v>
                </c:pt>
                <c:pt idx="238">
                  <c:v>08/25/05 15:00:00.0</c:v>
                </c:pt>
                <c:pt idx="239">
                  <c:v>08/25/05 15:30:00.0</c:v>
                </c:pt>
                <c:pt idx="240">
                  <c:v>08/25/05 16:00:00.0</c:v>
                </c:pt>
                <c:pt idx="241">
                  <c:v>08/25/05 16:30:00.0</c:v>
                </c:pt>
                <c:pt idx="242">
                  <c:v>08/25/05 17:00:00.0</c:v>
                </c:pt>
                <c:pt idx="243">
                  <c:v>08/25/05 17:30:00.0</c:v>
                </c:pt>
                <c:pt idx="244">
                  <c:v>08/25/05 18:00:00.0</c:v>
                </c:pt>
                <c:pt idx="245">
                  <c:v>08/25/05 18:30:00.0</c:v>
                </c:pt>
                <c:pt idx="246">
                  <c:v>08/25/05 19:00:00.0</c:v>
                </c:pt>
                <c:pt idx="247">
                  <c:v>08/25/05 19:30:00.0</c:v>
                </c:pt>
                <c:pt idx="248">
                  <c:v>08/25/05 20:00:00.0</c:v>
                </c:pt>
                <c:pt idx="249">
                  <c:v>08/25/05 20:30:00.0</c:v>
                </c:pt>
                <c:pt idx="250">
                  <c:v>08/25/05 21:00:00.0</c:v>
                </c:pt>
                <c:pt idx="251">
                  <c:v>08/25/05 21:30:00.0</c:v>
                </c:pt>
                <c:pt idx="252">
                  <c:v>08/25/05 22:00:00.0</c:v>
                </c:pt>
                <c:pt idx="253">
                  <c:v>08/25/05 22:30:00.0</c:v>
                </c:pt>
                <c:pt idx="254">
                  <c:v>08/25/05 23:00:00.0</c:v>
                </c:pt>
                <c:pt idx="255">
                  <c:v>08/25/05 23:30:00.0</c:v>
                </c:pt>
                <c:pt idx="256">
                  <c:v>08/26/05 00:00:00.0</c:v>
                </c:pt>
                <c:pt idx="257">
                  <c:v>08/26/05 00:30:00.0</c:v>
                </c:pt>
                <c:pt idx="258">
                  <c:v>08/26/05 01:00:00.0</c:v>
                </c:pt>
                <c:pt idx="259">
                  <c:v>08/26/05 01:30:00.0</c:v>
                </c:pt>
                <c:pt idx="260">
                  <c:v>08/26/05 02:00:00.0</c:v>
                </c:pt>
                <c:pt idx="261">
                  <c:v>08/26/05 02:30:00.0</c:v>
                </c:pt>
                <c:pt idx="262">
                  <c:v>08/26/05 03:00:00.0</c:v>
                </c:pt>
                <c:pt idx="263">
                  <c:v>08/26/05 03:30:00.0</c:v>
                </c:pt>
                <c:pt idx="264">
                  <c:v>08/26/05 04:00:00.0</c:v>
                </c:pt>
                <c:pt idx="265">
                  <c:v>08/26/05 04:30:00.0</c:v>
                </c:pt>
                <c:pt idx="266">
                  <c:v>08/26/05 05:00:00.0</c:v>
                </c:pt>
                <c:pt idx="267">
                  <c:v>08/26/05 05:30:00.0</c:v>
                </c:pt>
                <c:pt idx="268">
                  <c:v>08/26/05 06:00:00.0</c:v>
                </c:pt>
                <c:pt idx="269">
                  <c:v>08/26/05 06:30:00.0</c:v>
                </c:pt>
                <c:pt idx="270">
                  <c:v>08/26/05 07:00:00.0</c:v>
                </c:pt>
                <c:pt idx="271">
                  <c:v>08/26/05 07:30:00.0</c:v>
                </c:pt>
                <c:pt idx="272">
                  <c:v>08/26/05 08:00:00.0</c:v>
                </c:pt>
                <c:pt idx="273">
                  <c:v>08/26/05 08:30:00.0</c:v>
                </c:pt>
                <c:pt idx="274">
                  <c:v>08/26/05 09:00:00.0</c:v>
                </c:pt>
                <c:pt idx="275">
                  <c:v>08/26/05 09:30:00.0</c:v>
                </c:pt>
                <c:pt idx="276">
                  <c:v>08/26/05 10:00:00.0</c:v>
                </c:pt>
                <c:pt idx="277">
                  <c:v>08/26/05 10:30:00.0</c:v>
                </c:pt>
                <c:pt idx="278">
                  <c:v>08/26/05 11:00:00.0</c:v>
                </c:pt>
                <c:pt idx="279">
                  <c:v>08/26/05 11:30:00.0</c:v>
                </c:pt>
                <c:pt idx="280">
                  <c:v>08/26/05 12:00:00.0</c:v>
                </c:pt>
                <c:pt idx="281">
                  <c:v>08/26/05 12:30:00.0</c:v>
                </c:pt>
                <c:pt idx="282">
                  <c:v>08/26/05 13:00:00.0</c:v>
                </c:pt>
                <c:pt idx="283">
                  <c:v>08/26/05 13:30:00.0</c:v>
                </c:pt>
                <c:pt idx="284">
                  <c:v>08/26/05 14:00:00.0</c:v>
                </c:pt>
                <c:pt idx="285">
                  <c:v>08/26/05 14:30:00.0</c:v>
                </c:pt>
                <c:pt idx="286">
                  <c:v>08/26/05 15:00:00.0</c:v>
                </c:pt>
                <c:pt idx="287">
                  <c:v>08/26/05 15:30:00.0</c:v>
                </c:pt>
                <c:pt idx="288">
                  <c:v>08/26/05 16:00:00.0</c:v>
                </c:pt>
                <c:pt idx="289">
                  <c:v>08/26/05 16:30:00.0</c:v>
                </c:pt>
                <c:pt idx="290">
                  <c:v>08/26/05 17:00:00.0</c:v>
                </c:pt>
                <c:pt idx="291">
                  <c:v>08/26/05 17:30:00.0</c:v>
                </c:pt>
                <c:pt idx="292">
                  <c:v>08/26/05 18:00:00.0</c:v>
                </c:pt>
                <c:pt idx="293">
                  <c:v>08/26/05 18:30:00.0</c:v>
                </c:pt>
                <c:pt idx="294">
                  <c:v>08/26/05 19:00:00.0</c:v>
                </c:pt>
                <c:pt idx="295">
                  <c:v>08/26/05 19:30:00.0</c:v>
                </c:pt>
                <c:pt idx="296">
                  <c:v>08/26/05 20:00:00.0</c:v>
                </c:pt>
                <c:pt idx="297">
                  <c:v>08/26/05 20:30:00.0</c:v>
                </c:pt>
                <c:pt idx="298">
                  <c:v>08/26/05 21:00:00.0</c:v>
                </c:pt>
                <c:pt idx="299">
                  <c:v>08/26/05 21:30:00.0</c:v>
                </c:pt>
                <c:pt idx="300">
                  <c:v>08/26/05 22:00:00.0</c:v>
                </c:pt>
                <c:pt idx="301">
                  <c:v>08/26/05 22:30:00.0</c:v>
                </c:pt>
                <c:pt idx="302">
                  <c:v>08/26/05 23:00:00.0</c:v>
                </c:pt>
                <c:pt idx="303">
                  <c:v>08/26/05 23:30:00.0</c:v>
                </c:pt>
                <c:pt idx="304">
                  <c:v>08/27/05 00:00:00.0</c:v>
                </c:pt>
                <c:pt idx="305">
                  <c:v>08/27/05 00:30:00.0</c:v>
                </c:pt>
                <c:pt idx="306">
                  <c:v>08/27/05 01:00:00.0</c:v>
                </c:pt>
                <c:pt idx="307">
                  <c:v>08/27/05 01:30:00.0</c:v>
                </c:pt>
                <c:pt idx="308">
                  <c:v>08/27/05 02:00:00.0</c:v>
                </c:pt>
                <c:pt idx="309">
                  <c:v>08/27/05 02:30:00.0</c:v>
                </c:pt>
                <c:pt idx="310">
                  <c:v>08/27/05 03:00:00.0</c:v>
                </c:pt>
                <c:pt idx="311">
                  <c:v>08/27/05 03:30:00.0</c:v>
                </c:pt>
                <c:pt idx="312">
                  <c:v>08/27/05 04:00:00.0</c:v>
                </c:pt>
                <c:pt idx="313">
                  <c:v>08/27/05 04:30:00.0</c:v>
                </c:pt>
                <c:pt idx="314">
                  <c:v>08/27/05 05:00:00.0</c:v>
                </c:pt>
                <c:pt idx="315">
                  <c:v>08/27/05 05:30:00.0</c:v>
                </c:pt>
                <c:pt idx="316">
                  <c:v>08/27/05 06:00:00.0</c:v>
                </c:pt>
                <c:pt idx="317">
                  <c:v>08/27/05 06:30:00.0</c:v>
                </c:pt>
                <c:pt idx="318">
                  <c:v>08/27/05 07:00:00.0</c:v>
                </c:pt>
                <c:pt idx="319">
                  <c:v>08/27/05 07:30:00.0</c:v>
                </c:pt>
                <c:pt idx="320">
                  <c:v>08/27/05 08:00:00.0</c:v>
                </c:pt>
                <c:pt idx="321">
                  <c:v>08/27/05 08:30:00.0</c:v>
                </c:pt>
                <c:pt idx="322">
                  <c:v>08/27/05 09:00:00.0</c:v>
                </c:pt>
                <c:pt idx="323">
                  <c:v>08/27/05 09:30:00.0</c:v>
                </c:pt>
                <c:pt idx="324">
                  <c:v>08/27/05 10:00:00.0</c:v>
                </c:pt>
                <c:pt idx="325">
                  <c:v>08/27/05 10:30:00.0</c:v>
                </c:pt>
                <c:pt idx="326">
                  <c:v>08/27/05 11:00:00.0</c:v>
                </c:pt>
                <c:pt idx="327">
                  <c:v>08/27/05 11:30:00.0</c:v>
                </c:pt>
                <c:pt idx="328">
                  <c:v>08/27/05 12:00:00.0</c:v>
                </c:pt>
                <c:pt idx="329">
                  <c:v>08/27/05 12:30:00.0</c:v>
                </c:pt>
                <c:pt idx="330">
                  <c:v>08/27/05 13:00:00.0</c:v>
                </c:pt>
                <c:pt idx="331">
                  <c:v>08/27/05 13:30:00.0</c:v>
                </c:pt>
                <c:pt idx="332">
                  <c:v>08/27/05 14:00:00.0</c:v>
                </c:pt>
                <c:pt idx="333">
                  <c:v>08/27/05 14:30:00.0</c:v>
                </c:pt>
                <c:pt idx="334">
                  <c:v>08/27/05 15:00:00.0</c:v>
                </c:pt>
                <c:pt idx="335">
                  <c:v>08/27/05 15:30:00.0</c:v>
                </c:pt>
                <c:pt idx="336">
                  <c:v>08/27/05 16:00:00.0</c:v>
                </c:pt>
                <c:pt idx="337">
                  <c:v>08/27/05 16:30:00.0</c:v>
                </c:pt>
                <c:pt idx="338">
                  <c:v>08/27/05 17:00:00.0</c:v>
                </c:pt>
                <c:pt idx="339">
                  <c:v>08/27/05 17:30:00.0</c:v>
                </c:pt>
                <c:pt idx="340">
                  <c:v>08/27/05 18:00:00.0</c:v>
                </c:pt>
                <c:pt idx="341">
                  <c:v>08/27/05 18:30:00.0</c:v>
                </c:pt>
                <c:pt idx="342">
                  <c:v>08/27/05 19:00:00.0</c:v>
                </c:pt>
                <c:pt idx="343">
                  <c:v>08/27/05 19:30:00.0</c:v>
                </c:pt>
                <c:pt idx="344">
                  <c:v>08/27/05 20:00:00.0</c:v>
                </c:pt>
                <c:pt idx="345">
                  <c:v>08/27/05 20:30:00.0</c:v>
                </c:pt>
                <c:pt idx="346">
                  <c:v>08/27/05 21:00:00.0</c:v>
                </c:pt>
                <c:pt idx="347">
                  <c:v>08/27/05 21:30:00.0</c:v>
                </c:pt>
                <c:pt idx="348">
                  <c:v>08/27/05 22:00:00.0</c:v>
                </c:pt>
                <c:pt idx="349">
                  <c:v>08/27/05 22:30:00.0</c:v>
                </c:pt>
                <c:pt idx="350">
                  <c:v>08/27/05 23:00:00.0</c:v>
                </c:pt>
                <c:pt idx="351">
                  <c:v>08/27/05 23:30:00.0</c:v>
                </c:pt>
                <c:pt idx="352">
                  <c:v>08/28/05 00:00:00.0</c:v>
                </c:pt>
                <c:pt idx="353">
                  <c:v>08/28/05 00:30:00.0</c:v>
                </c:pt>
                <c:pt idx="354">
                  <c:v>08/28/05 01:00:00.0</c:v>
                </c:pt>
                <c:pt idx="355">
                  <c:v>08/28/05 01:30:00.0</c:v>
                </c:pt>
                <c:pt idx="356">
                  <c:v>08/28/05 02:00:00.0</c:v>
                </c:pt>
                <c:pt idx="357">
                  <c:v>08/28/05 02:30:00.0</c:v>
                </c:pt>
                <c:pt idx="358">
                  <c:v>08/28/05 03:00:00.0</c:v>
                </c:pt>
                <c:pt idx="359">
                  <c:v>08/28/05 03:30:00.0</c:v>
                </c:pt>
                <c:pt idx="360">
                  <c:v>08/28/05 04:00:00.0</c:v>
                </c:pt>
                <c:pt idx="361">
                  <c:v>08/28/05 04:30:00.0</c:v>
                </c:pt>
                <c:pt idx="362">
                  <c:v>08/28/05 05:00:00.0</c:v>
                </c:pt>
                <c:pt idx="363">
                  <c:v>08/28/05 05:30:00.0</c:v>
                </c:pt>
                <c:pt idx="364">
                  <c:v>08/28/05 06:00:00.0</c:v>
                </c:pt>
                <c:pt idx="365">
                  <c:v>08/28/05 06:30:00.0</c:v>
                </c:pt>
                <c:pt idx="366">
                  <c:v>08/28/05 07:00:00.0</c:v>
                </c:pt>
                <c:pt idx="367">
                  <c:v>08/28/05 07:30:00.0</c:v>
                </c:pt>
                <c:pt idx="368">
                  <c:v>08/28/05 08:00:00.0</c:v>
                </c:pt>
                <c:pt idx="369">
                  <c:v>08/28/05 08:30:00.0</c:v>
                </c:pt>
                <c:pt idx="370">
                  <c:v>08/28/05 09:00:00.0</c:v>
                </c:pt>
                <c:pt idx="371">
                  <c:v>08/28/05 09:30:00.0</c:v>
                </c:pt>
                <c:pt idx="372">
                  <c:v>08/28/05 10:00:00.0</c:v>
                </c:pt>
                <c:pt idx="373">
                  <c:v>08/28/05 10:30:00.0</c:v>
                </c:pt>
                <c:pt idx="374">
                  <c:v>08/28/05 11:00:00.0</c:v>
                </c:pt>
                <c:pt idx="375">
                  <c:v>08/28/05 11:30:00.0</c:v>
                </c:pt>
                <c:pt idx="376">
                  <c:v>08/28/05 12:00:00.0</c:v>
                </c:pt>
                <c:pt idx="377">
                  <c:v>08/28/05 12:30:00.0</c:v>
                </c:pt>
                <c:pt idx="378">
                  <c:v>08/28/05 13:00:00.0</c:v>
                </c:pt>
                <c:pt idx="379">
                  <c:v>08/28/05 13:30:00.0</c:v>
                </c:pt>
                <c:pt idx="380">
                  <c:v>08/28/05 14:00:00.0</c:v>
                </c:pt>
                <c:pt idx="381">
                  <c:v>08/28/05 14:30:00.0</c:v>
                </c:pt>
                <c:pt idx="382">
                  <c:v>08/28/05 15:00:00.0</c:v>
                </c:pt>
                <c:pt idx="383">
                  <c:v>08/28/05 15:30:00.0</c:v>
                </c:pt>
                <c:pt idx="384">
                  <c:v>08/28/05 16:00:00.0</c:v>
                </c:pt>
                <c:pt idx="385">
                  <c:v>08/28/05 16:30:00.0</c:v>
                </c:pt>
                <c:pt idx="386">
                  <c:v>08/28/05 17:00:00.0</c:v>
                </c:pt>
                <c:pt idx="387">
                  <c:v>08/28/05 17:30:00.0</c:v>
                </c:pt>
                <c:pt idx="388">
                  <c:v>08/28/05 18:00:00.0</c:v>
                </c:pt>
                <c:pt idx="389">
                  <c:v>08/28/05 18:30:00.0</c:v>
                </c:pt>
                <c:pt idx="390">
                  <c:v>08/28/05 19:00:00.0</c:v>
                </c:pt>
                <c:pt idx="391">
                  <c:v>08/28/05 19:30:00.0</c:v>
                </c:pt>
                <c:pt idx="392">
                  <c:v>08/28/05 20:00:00.0</c:v>
                </c:pt>
                <c:pt idx="393">
                  <c:v>08/28/05 20:30:00.0</c:v>
                </c:pt>
                <c:pt idx="394">
                  <c:v>08/28/05 21:00:00.0</c:v>
                </c:pt>
                <c:pt idx="395">
                  <c:v>08/28/05 21:30:00.0</c:v>
                </c:pt>
                <c:pt idx="396">
                  <c:v>08/28/05 22:00:00.0</c:v>
                </c:pt>
                <c:pt idx="397">
                  <c:v>08/28/05 22:30:00.0</c:v>
                </c:pt>
                <c:pt idx="398">
                  <c:v>08/28/05 23:00:00.0</c:v>
                </c:pt>
                <c:pt idx="399">
                  <c:v>08/28/05 23:30:00.0</c:v>
                </c:pt>
                <c:pt idx="400">
                  <c:v>08/29/05 00:00:00.0</c:v>
                </c:pt>
                <c:pt idx="401">
                  <c:v>08/29/05 00:30:00.0</c:v>
                </c:pt>
                <c:pt idx="402">
                  <c:v>08/29/05 01:00:00.0</c:v>
                </c:pt>
                <c:pt idx="403">
                  <c:v>08/29/05 01:30:00.0</c:v>
                </c:pt>
                <c:pt idx="404">
                  <c:v>08/29/05 02:00:00.0</c:v>
                </c:pt>
                <c:pt idx="405">
                  <c:v>08/29/05 02:30:00.0</c:v>
                </c:pt>
                <c:pt idx="406">
                  <c:v>08/29/05 03:00:00.0</c:v>
                </c:pt>
                <c:pt idx="407">
                  <c:v>08/29/05 03:30:00.0</c:v>
                </c:pt>
                <c:pt idx="408">
                  <c:v>08/29/05 04:00:00.0</c:v>
                </c:pt>
                <c:pt idx="409">
                  <c:v>08/29/05 04:30:00.0</c:v>
                </c:pt>
                <c:pt idx="410">
                  <c:v>08/29/05 05:00:00.0</c:v>
                </c:pt>
                <c:pt idx="411">
                  <c:v>08/29/05 05:30:00.0</c:v>
                </c:pt>
                <c:pt idx="412">
                  <c:v>08/29/05 06:00:00.0</c:v>
                </c:pt>
                <c:pt idx="413">
                  <c:v>08/29/05 06:30:00.0</c:v>
                </c:pt>
                <c:pt idx="414">
                  <c:v>08/29/05 07:00:00.0</c:v>
                </c:pt>
                <c:pt idx="415">
                  <c:v>08/29/05 07:30:00.0</c:v>
                </c:pt>
                <c:pt idx="416">
                  <c:v>08/29/05 08:00:00.0</c:v>
                </c:pt>
                <c:pt idx="417">
                  <c:v>08/29/05 08:30:00.0</c:v>
                </c:pt>
                <c:pt idx="418">
                  <c:v>08/29/05 09:00:00.0</c:v>
                </c:pt>
                <c:pt idx="419">
                  <c:v>08/29/05 09:30:00.0</c:v>
                </c:pt>
                <c:pt idx="420">
                  <c:v>08/29/05 10:00:00.0</c:v>
                </c:pt>
                <c:pt idx="421">
                  <c:v>08/29/05 10:30:00.0</c:v>
                </c:pt>
                <c:pt idx="422">
                  <c:v>08/29/05 11:00:00.0</c:v>
                </c:pt>
                <c:pt idx="423">
                  <c:v>08/29/05 11:30:00.0</c:v>
                </c:pt>
                <c:pt idx="424">
                  <c:v>08/29/05 12:00:00.0</c:v>
                </c:pt>
                <c:pt idx="425">
                  <c:v>08/29/05 12:30:00.0</c:v>
                </c:pt>
                <c:pt idx="426">
                  <c:v>08/29/05 13:00:00.0</c:v>
                </c:pt>
                <c:pt idx="427">
                  <c:v>08/29/05 13:30:00.0</c:v>
                </c:pt>
                <c:pt idx="428">
                  <c:v>08/29/05 14:00:00.0</c:v>
                </c:pt>
                <c:pt idx="429">
                  <c:v>08/29/05 14:30:00.0</c:v>
                </c:pt>
                <c:pt idx="430">
                  <c:v>08/29/05 15:00:00.0</c:v>
                </c:pt>
                <c:pt idx="431">
                  <c:v>08/29/05 15:30:00.0</c:v>
                </c:pt>
                <c:pt idx="432">
                  <c:v>08/29/05 16:00:00.0</c:v>
                </c:pt>
                <c:pt idx="433">
                  <c:v>08/29/05 16:30:00.0</c:v>
                </c:pt>
                <c:pt idx="434">
                  <c:v>08/29/05 17:00:00.0</c:v>
                </c:pt>
                <c:pt idx="435">
                  <c:v>08/29/05 17:30:00.0</c:v>
                </c:pt>
                <c:pt idx="436">
                  <c:v>08/29/05 18:00:00.0</c:v>
                </c:pt>
                <c:pt idx="437">
                  <c:v>08/29/05 18:30:00.0</c:v>
                </c:pt>
                <c:pt idx="438">
                  <c:v>08/29/05 19:00:00.0</c:v>
                </c:pt>
                <c:pt idx="439">
                  <c:v>08/29/05 19:30:00.0</c:v>
                </c:pt>
                <c:pt idx="440">
                  <c:v>08/29/05 20:00:00.0</c:v>
                </c:pt>
                <c:pt idx="441">
                  <c:v>08/29/05 20:30:00.0</c:v>
                </c:pt>
                <c:pt idx="442">
                  <c:v>08/29/05 21:00:00.0</c:v>
                </c:pt>
                <c:pt idx="443">
                  <c:v>08/29/05 21:30:00.0</c:v>
                </c:pt>
                <c:pt idx="444">
                  <c:v>08/29/05 22:00:00.0</c:v>
                </c:pt>
                <c:pt idx="445">
                  <c:v>08/29/05 22:30:00.0</c:v>
                </c:pt>
                <c:pt idx="446">
                  <c:v>08/29/05 23:00:00.0</c:v>
                </c:pt>
                <c:pt idx="447">
                  <c:v>08/29/05 23:30:00.0</c:v>
                </c:pt>
                <c:pt idx="448">
                  <c:v>08/30/05 00:00:00.0</c:v>
                </c:pt>
                <c:pt idx="449">
                  <c:v>08/30/05 00:30:00.0</c:v>
                </c:pt>
                <c:pt idx="450">
                  <c:v>08/30/05 01:00:00.0</c:v>
                </c:pt>
                <c:pt idx="451">
                  <c:v>08/30/05 01:30:00.0</c:v>
                </c:pt>
                <c:pt idx="452">
                  <c:v>08/30/05 02:00:00.0</c:v>
                </c:pt>
                <c:pt idx="453">
                  <c:v>08/30/05 02:30:00.0</c:v>
                </c:pt>
                <c:pt idx="454">
                  <c:v>08/30/05 03:00:00.0</c:v>
                </c:pt>
                <c:pt idx="455">
                  <c:v>08/30/05 03:30:00.0</c:v>
                </c:pt>
                <c:pt idx="456">
                  <c:v>08/30/05 04:00:00.0</c:v>
                </c:pt>
                <c:pt idx="457">
                  <c:v>08/30/05 04:30:00.0</c:v>
                </c:pt>
                <c:pt idx="458">
                  <c:v>08/30/05 05:00:00.0</c:v>
                </c:pt>
                <c:pt idx="459">
                  <c:v>08/30/05 05:30:00.0</c:v>
                </c:pt>
                <c:pt idx="460">
                  <c:v>08/30/05 06:00:00.0</c:v>
                </c:pt>
                <c:pt idx="461">
                  <c:v>08/30/05 06:30:00.0</c:v>
                </c:pt>
                <c:pt idx="462">
                  <c:v>08/30/05 07:00:00.0</c:v>
                </c:pt>
                <c:pt idx="463">
                  <c:v>08/30/05 07:30:00.0</c:v>
                </c:pt>
                <c:pt idx="464">
                  <c:v>08/30/05 08:00:00.0</c:v>
                </c:pt>
                <c:pt idx="465">
                  <c:v>08/30/05 08:30:00.0</c:v>
                </c:pt>
                <c:pt idx="466">
                  <c:v>08/30/05 09:00:00.0</c:v>
                </c:pt>
                <c:pt idx="467">
                  <c:v>08/30/05 09:30:00.0</c:v>
                </c:pt>
                <c:pt idx="468">
                  <c:v>08/30/05 10:00:00.0</c:v>
                </c:pt>
                <c:pt idx="469">
                  <c:v>08/30/05 10:30:00.0</c:v>
                </c:pt>
                <c:pt idx="470">
                  <c:v>08/30/05 11:00:00.0</c:v>
                </c:pt>
                <c:pt idx="471">
                  <c:v>08/30/05 11:30:00.0</c:v>
                </c:pt>
                <c:pt idx="472">
                  <c:v>08/30/05 12:00:00.0</c:v>
                </c:pt>
                <c:pt idx="473">
                  <c:v>08/30/05 12:30:00.0</c:v>
                </c:pt>
                <c:pt idx="474">
                  <c:v>08/30/05 13:00:00.0</c:v>
                </c:pt>
                <c:pt idx="475">
                  <c:v>08/30/05 13:30:00.0</c:v>
                </c:pt>
                <c:pt idx="476">
                  <c:v>08/30/05 14:00:00.0</c:v>
                </c:pt>
                <c:pt idx="477">
                  <c:v>08/30/05 14:30:00.0</c:v>
                </c:pt>
                <c:pt idx="478">
                  <c:v>08/30/05 15:00:00.0</c:v>
                </c:pt>
                <c:pt idx="479">
                  <c:v>08/30/05 15:30:00.0</c:v>
                </c:pt>
                <c:pt idx="480">
                  <c:v>08/30/05 16:00:00.0</c:v>
                </c:pt>
                <c:pt idx="481">
                  <c:v>08/30/05 16:30:00.0</c:v>
                </c:pt>
                <c:pt idx="482">
                  <c:v>08/30/05 17:00:00.0</c:v>
                </c:pt>
                <c:pt idx="483">
                  <c:v>08/30/05 17:30:00.0</c:v>
                </c:pt>
                <c:pt idx="484">
                  <c:v>08/30/05 18:00:00.0</c:v>
                </c:pt>
                <c:pt idx="485">
                  <c:v>08/30/05 18:30:00.0</c:v>
                </c:pt>
                <c:pt idx="486">
                  <c:v>08/30/05 19:00:00.0</c:v>
                </c:pt>
                <c:pt idx="487">
                  <c:v>08/30/05 19:30:00.0</c:v>
                </c:pt>
                <c:pt idx="488">
                  <c:v>08/30/05 20:00:00.0</c:v>
                </c:pt>
                <c:pt idx="489">
                  <c:v>08/30/05 20:30:00.0</c:v>
                </c:pt>
                <c:pt idx="490">
                  <c:v>08/30/05 21:00:00.0</c:v>
                </c:pt>
                <c:pt idx="491">
                  <c:v>08/30/05 21:30:00.0</c:v>
                </c:pt>
                <c:pt idx="492">
                  <c:v>08/30/05 22:00:00.0</c:v>
                </c:pt>
                <c:pt idx="493">
                  <c:v>08/30/05 22:30:00.0</c:v>
                </c:pt>
                <c:pt idx="494">
                  <c:v>08/30/05 23:00:00.0</c:v>
                </c:pt>
                <c:pt idx="495">
                  <c:v>08/30/05 23:30:00.0</c:v>
                </c:pt>
                <c:pt idx="496">
                  <c:v>08/31/05 00:00:00.0</c:v>
                </c:pt>
                <c:pt idx="497">
                  <c:v>08/31/05 00:30:00.0</c:v>
                </c:pt>
                <c:pt idx="498">
                  <c:v>08/31/05 01:00:00.0</c:v>
                </c:pt>
                <c:pt idx="499">
                  <c:v>08/31/05 01:30:00.0</c:v>
                </c:pt>
                <c:pt idx="500">
                  <c:v>08/31/05 02:00:00.0</c:v>
                </c:pt>
                <c:pt idx="501">
                  <c:v>08/31/05 02:30:00.0</c:v>
                </c:pt>
                <c:pt idx="502">
                  <c:v>08/31/05 03:00:00.0</c:v>
                </c:pt>
                <c:pt idx="503">
                  <c:v>08/31/05 03:30:00.0</c:v>
                </c:pt>
                <c:pt idx="504">
                  <c:v>08/31/05 04:00:00.0</c:v>
                </c:pt>
                <c:pt idx="505">
                  <c:v>08/31/05 04:30:00.0</c:v>
                </c:pt>
                <c:pt idx="506">
                  <c:v>08/31/05 05:00:00.0</c:v>
                </c:pt>
                <c:pt idx="507">
                  <c:v>08/31/05 05:30:00.0</c:v>
                </c:pt>
                <c:pt idx="508">
                  <c:v>08/31/05 06:00:00.0</c:v>
                </c:pt>
                <c:pt idx="509">
                  <c:v>08/31/05 06:30:00.0</c:v>
                </c:pt>
                <c:pt idx="510">
                  <c:v>08/31/05 07:00:00.0</c:v>
                </c:pt>
                <c:pt idx="511">
                  <c:v>08/31/05 07:30:00.0</c:v>
                </c:pt>
                <c:pt idx="512">
                  <c:v>08/31/05 08:00:00.0</c:v>
                </c:pt>
                <c:pt idx="513">
                  <c:v>08/31/05 08:30:00.0</c:v>
                </c:pt>
                <c:pt idx="514">
                  <c:v>08/31/05 09:00:00.0</c:v>
                </c:pt>
                <c:pt idx="515">
                  <c:v>08/31/05 09:30:00.0</c:v>
                </c:pt>
                <c:pt idx="516">
                  <c:v>08/31/05 10:00:00.0</c:v>
                </c:pt>
                <c:pt idx="517">
                  <c:v>08/31/05 10:30:00.0</c:v>
                </c:pt>
                <c:pt idx="518">
                  <c:v>08/31/05 11:00:00.0</c:v>
                </c:pt>
                <c:pt idx="519">
                  <c:v>08/31/05 11:30:00.0</c:v>
                </c:pt>
                <c:pt idx="520">
                  <c:v>08/31/05 12:00:00.0</c:v>
                </c:pt>
                <c:pt idx="521">
                  <c:v>08/31/05 12:30:00.0</c:v>
                </c:pt>
                <c:pt idx="522">
                  <c:v>08/31/05 13:00:00.0</c:v>
                </c:pt>
                <c:pt idx="523">
                  <c:v>08/31/05 13:30:00.0</c:v>
                </c:pt>
                <c:pt idx="524">
                  <c:v>08/31/05 14:00:00.0</c:v>
                </c:pt>
                <c:pt idx="525">
                  <c:v>08/31/05 14:30:00.0</c:v>
                </c:pt>
                <c:pt idx="526">
                  <c:v>08/31/05 15:00:00.0</c:v>
                </c:pt>
                <c:pt idx="527">
                  <c:v>08/31/05 15:30:00.0</c:v>
                </c:pt>
                <c:pt idx="528">
                  <c:v>08/31/05 16:00:00.0</c:v>
                </c:pt>
                <c:pt idx="529">
                  <c:v>08/31/05 16:30:00.0</c:v>
                </c:pt>
                <c:pt idx="530">
                  <c:v>08/31/05 17:00:00.0</c:v>
                </c:pt>
                <c:pt idx="531">
                  <c:v>08/31/05 17:30:00.0</c:v>
                </c:pt>
                <c:pt idx="532">
                  <c:v>08/31/05 18:00:00.0</c:v>
                </c:pt>
                <c:pt idx="533">
                  <c:v>08/31/05 18:30:00.0</c:v>
                </c:pt>
                <c:pt idx="534">
                  <c:v>08/31/05 19:00:00.0</c:v>
                </c:pt>
                <c:pt idx="535">
                  <c:v>08/31/05 19:30:00.0</c:v>
                </c:pt>
                <c:pt idx="536">
                  <c:v>08/31/05 20:00:00.0</c:v>
                </c:pt>
                <c:pt idx="537">
                  <c:v>08/31/05 20:30:00.0</c:v>
                </c:pt>
                <c:pt idx="538">
                  <c:v>08/31/05 21:00:00.0</c:v>
                </c:pt>
                <c:pt idx="539">
                  <c:v>08/31/05 21:30:00.0</c:v>
                </c:pt>
                <c:pt idx="540">
                  <c:v>08/31/05 22:00:00.0</c:v>
                </c:pt>
                <c:pt idx="541">
                  <c:v>08/31/05 22:30:00.0</c:v>
                </c:pt>
                <c:pt idx="542">
                  <c:v>08/31/05 23:00:00.0</c:v>
                </c:pt>
                <c:pt idx="543">
                  <c:v>08/31/05 23:30:00.0</c:v>
                </c:pt>
                <c:pt idx="544">
                  <c:v>09/01/05 00:00:00.0</c:v>
                </c:pt>
                <c:pt idx="545">
                  <c:v>09/01/05 00:30:00.0</c:v>
                </c:pt>
                <c:pt idx="546">
                  <c:v>09/01/05 01:00:00.0</c:v>
                </c:pt>
                <c:pt idx="547">
                  <c:v>09/01/05 01:30:00.0</c:v>
                </c:pt>
                <c:pt idx="548">
                  <c:v>09/01/05 02:00:00.0</c:v>
                </c:pt>
                <c:pt idx="549">
                  <c:v>09/01/05 02:30:00.0</c:v>
                </c:pt>
                <c:pt idx="550">
                  <c:v>09/01/05 03:00:00.0</c:v>
                </c:pt>
                <c:pt idx="551">
                  <c:v>09/01/05 03:30:00.0</c:v>
                </c:pt>
                <c:pt idx="552">
                  <c:v>09/01/05 04:00:00.0</c:v>
                </c:pt>
                <c:pt idx="553">
                  <c:v>09/01/05 04:30:00.0</c:v>
                </c:pt>
                <c:pt idx="554">
                  <c:v>09/01/05 05:00:00.0</c:v>
                </c:pt>
                <c:pt idx="555">
                  <c:v>09/01/05 05:30:00.0</c:v>
                </c:pt>
                <c:pt idx="556">
                  <c:v>09/01/05 06:00:00.0</c:v>
                </c:pt>
                <c:pt idx="557">
                  <c:v>09/01/05 06:30:00.0</c:v>
                </c:pt>
                <c:pt idx="558">
                  <c:v>09/01/05 07:00:00.0</c:v>
                </c:pt>
                <c:pt idx="559">
                  <c:v>09/01/05 07:30:00.0</c:v>
                </c:pt>
                <c:pt idx="560">
                  <c:v>09/01/05 08:00:00.0</c:v>
                </c:pt>
                <c:pt idx="561">
                  <c:v>09/01/05 08:30:00.0</c:v>
                </c:pt>
                <c:pt idx="562">
                  <c:v>09/01/05 09:00:00.0</c:v>
                </c:pt>
                <c:pt idx="563">
                  <c:v>09/01/05 09:30:00.0</c:v>
                </c:pt>
                <c:pt idx="564">
                  <c:v>09/01/05 10:00:00.0</c:v>
                </c:pt>
                <c:pt idx="565">
                  <c:v>09/01/05 10:30:00.0</c:v>
                </c:pt>
                <c:pt idx="566">
                  <c:v>09/01/05 11:00:00.0</c:v>
                </c:pt>
                <c:pt idx="567">
                  <c:v>09/01/05 11:30:00.0</c:v>
                </c:pt>
                <c:pt idx="568">
                  <c:v>09/01/05 12:00:00.0</c:v>
                </c:pt>
                <c:pt idx="569">
                  <c:v>09/01/05 12:30:00.0</c:v>
                </c:pt>
                <c:pt idx="570">
                  <c:v>09/01/05 13:00:00.0</c:v>
                </c:pt>
                <c:pt idx="571">
                  <c:v>09/01/05 13:30:00.0</c:v>
                </c:pt>
                <c:pt idx="572">
                  <c:v>09/01/05 14:00:00.0</c:v>
                </c:pt>
                <c:pt idx="573">
                  <c:v>09/01/05 14:30:00.0</c:v>
                </c:pt>
                <c:pt idx="574">
                  <c:v>09/01/05 15:00:00.0</c:v>
                </c:pt>
                <c:pt idx="575">
                  <c:v>09/01/05 15:30:00.0</c:v>
                </c:pt>
                <c:pt idx="576">
                  <c:v>09/01/05 16:00:00.0</c:v>
                </c:pt>
                <c:pt idx="577">
                  <c:v>09/01/05 16:30:00.0</c:v>
                </c:pt>
                <c:pt idx="578">
                  <c:v>09/01/05 17:00:00.0</c:v>
                </c:pt>
                <c:pt idx="579">
                  <c:v>09/01/05 17:30:00.0</c:v>
                </c:pt>
                <c:pt idx="580">
                  <c:v>09/01/05 18:00:00.0</c:v>
                </c:pt>
                <c:pt idx="581">
                  <c:v>09/01/05 18:30:00.0</c:v>
                </c:pt>
                <c:pt idx="582">
                  <c:v>09/01/05 19:00:00.0</c:v>
                </c:pt>
                <c:pt idx="583">
                  <c:v>09/01/05 19:30:00.0</c:v>
                </c:pt>
                <c:pt idx="584">
                  <c:v>09/01/05 20:00:00.0</c:v>
                </c:pt>
                <c:pt idx="585">
                  <c:v>09/01/05 20:30:00.0</c:v>
                </c:pt>
                <c:pt idx="586">
                  <c:v>09/01/05 21:00:00.0</c:v>
                </c:pt>
                <c:pt idx="587">
                  <c:v>09/01/05 21:30:00.0</c:v>
                </c:pt>
                <c:pt idx="588">
                  <c:v>09/01/05 22:00:00.0</c:v>
                </c:pt>
                <c:pt idx="589">
                  <c:v>09/01/05 22:30:00.0</c:v>
                </c:pt>
                <c:pt idx="590">
                  <c:v>09/01/05 23:00:00.0</c:v>
                </c:pt>
                <c:pt idx="591">
                  <c:v>09/01/05 23:30:00.0</c:v>
                </c:pt>
                <c:pt idx="592">
                  <c:v>09/02/05 00:00:00.0</c:v>
                </c:pt>
                <c:pt idx="593">
                  <c:v>09/02/05 00:30:00.0</c:v>
                </c:pt>
                <c:pt idx="594">
                  <c:v>09/02/05 01:00:00.0</c:v>
                </c:pt>
                <c:pt idx="595">
                  <c:v>09/02/05 01:30:00.0</c:v>
                </c:pt>
                <c:pt idx="596">
                  <c:v>09/02/05 02:00:00.0</c:v>
                </c:pt>
                <c:pt idx="597">
                  <c:v>09/02/05 02:30:00.0</c:v>
                </c:pt>
                <c:pt idx="598">
                  <c:v>09/02/05 03:00:00.0</c:v>
                </c:pt>
                <c:pt idx="599">
                  <c:v>09/02/05 03:30:00.0</c:v>
                </c:pt>
                <c:pt idx="600">
                  <c:v>09/02/05 04:00:00.0</c:v>
                </c:pt>
                <c:pt idx="601">
                  <c:v>09/02/05 04:30:00.0</c:v>
                </c:pt>
                <c:pt idx="602">
                  <c:v>09/02/05 05:00:00.0</c:v>
                </c:pt>
                <c:pt idx="603">
                  <c:v>09/02/05 05:30:00.0</c:v>
                </c:pt>
                <c:pt idx="604">
                  <c:v>09/02/05 06:00:00.0</c:v>
                </c:pt>
                <c:pt idx="605">
                  <c:v>09/02/05 06:30:00.0</c:v>
                </c:pt>
                <c:pt idx="606">
                  <c:v>09/02/05 07:00:00.0</c:v>
                </c:pt>
                <c:pt idx="607">
                  <c:v>09/02/05 07:30:00.0</c:v>
                </c:pt>
                <c:pt idx="608">
                  <c:v>09/02/05 08:00:00.0</c:v>
                </c:pt>
                <c:pt idx="609">
                  <c:v>09/02/05 08:30:00.0</c:v>
                </c:pt>
                <c:pt idx="610">
                  <c:v>09/02/05 09:00:00.0</c:v>
                </c:pt>
                <c:pt idx="611">
                  <c:v>09/02/05 09:30:00.0</c:v>
                </c:pt>
                <c:pt idx="612">
                  <c:v>09/02/05 10:00:00.0</c:v>
                </c:pt>
                <c:pt idx="613">
                  <c:v>09/02/05 10:30:00.0</c:v>
                </c:pt>
                <c:pt idx="614">
                  <c:v>09/02/05 11:00:00.0</c:v>
                </c:pt>
                <c:pt idx="615">
                  <c:v>09/02/05 11:30:00.0</c:v>
                </c:pt>
                <c:pt idx="616">
                  <c:v>09/02/05 12:00:00.0</c:v>
                </c:pt>
                <c:pt idx="617">
                  <c:v>09/02/05 12:30:00.0</c:v>
                </c:pt>
                <c:pt idx="618">
                  <c:v>09/02/05 13:00:00.0</c:v>
                </c:pt>
                <c:pt idx="619">
                  <c:v>09/02/05 13:30:00.0</c:v>
                </c:pt>
                <c:pt idx="620">
                  <c:v>09/02/05 14:00:00.0</c:v>
                </c:pt>
                <c:pt idx="621">
                  <c:v>09/02/05 14:30:00.0</c:v>
                </c:pt>
                <c:pt idx="622">
                  <c:v>09/02/05 15:00:00.0</c:v>
                </c:pt>
                <c:pt idx="623">
                  <c:v>09/02/05 15:30:00.0</c:v>
                </c:pt>
                <c:pt idx="624">
                  <c:v>09/02/05 16:00:00.0</c:v>
                </c:pt>
                <c:pt idx="625">
                  <c:v>09/02/05 16:30:00.0</c:v>
                </c:pt>
                <c:pt idx="626">
                  <c:v>09/02/05 17:00:00.0</c:v>
                </c:pt>
                <c:pt idx="627">
                  <c:v>09/02/05 17:30:00.0</c:v>
                </c:pt>
                <c:pt idx="628">
                  <c:v>09/02/05 18:00:00.0</c:v>
                </c:pt>
                <c:pt idx="629">
                  <c:v>09/02/05 18:30:00.0</c:v>
                </c:pt>
                <c:pt idx="630">
                  <c:v>09/02/05 19:00:00.0</c:v>
                </c:pt>
                <c:pt idx="631">
                  <c:v>09/02/05 19:30:00.0</c:v>
                </c:pt>
                <c:pt idx="632">
                  <c:v>09/02/05 20:00:00.0</c:v>
                </c:pt>
                <c:pt idx="633">
                  <c:v>09/02/05 20:30:00.0</c:v>
                </c:pt>
                <c:pt idx="634">
                  <c:v>09/02/05 21:00:00.0</c:v>
                </c:pt>
                <c:pt idx="635">
                  <c:v>09/02/05 21:30:00.0</c:v>
                </c:pt>
                <c:pt idx="636">
                  <c:v>09/02/05 22:00:00.0</c:v>
                </c:pt>
                <c:pt idx="637">
                  <c:v>09/02/05 22:30:00.0</c:v>
                </c:pt>
                <c:pt idx="638">
                  <c:v>09/02/05 23:00:00.0</c:v>
                </c:pt>
                <c:pt idx="639">
                  <c:v>09/02/05 23:30:00.0</c:v>
                </c:pt>
                <c:pt idx="640">
                  <c:v>09/03/05 00:00:00.0</c:v>
                </c:pt>
                <c:pt idx="641">
                  <c:v>09/03/05 00:30:00.0</c:v>
                </c:pt>
                <c:pt idx="642">
                  <c:v>09/03/05 01:00:00.0</c:v>
                </c:pt>
                <c:pt idx="643">
                  <c:v>09/03/05 01:30:00.0</c:v>
                </c:pt>
                <c:pt idx="644">
                  <c:v>09/03/05 02:00:00.0</c:v>
                </c:pt>
                <c:pt idx="645">
                  <c:v>09/03/05 02:30:00.0</c:v>
                </c:pt>
                <c:pt idx="646">
                  <c:v>09/03/05 03:00:00.0</c:v>
                </c:pt>
                <c:pt idx="647">
                  <c:v>09/03/05 03:30:00.0</c:v>
                </c:pt>
                <c:pt idx="648">
                  <c:v>09/03/05 04:00:00.0</c:v>
                </c:pt>
                <c:pt idx="649">
                  <c:v>09/03/05 04:30:00.0</c:v>
                </c:pt>
                <c:pt idx="650">
                  <c:v>09/03/05 05:00:00.0</c:v>
                </c:pt>
                <c:pt idx="651">
                  <c:v>09/03/05 05:30:00.0</c:v>
                </c:pt>
                <c:pt idx="652">
                  <c:v>09/03/05 06:00:00.0</c:v>
                </c:pt>
                <c:pt idx="653">
                  <c:v>09/03/05 06:30:00.0</c:v>
                </c:pt>
                <c:pt idx="654">
                  <c:v>09/03/05 07:00:00.0</c:v>
                </c:pt>
                <c:pt idx="655">
                  <c:v>09/03/05 07:30:00.0</c:v>
                </c:pt>
                <c:pt idx="656">
                  <c:v>09/03/05 08:00:00.0</c:v>
                </c:pt>
                <c:pt idx="657">
                  <c:v>09/03/05 08:30:00.0</c:v>
                </c:pt>
                <c:pt idx="658">
                  <c:v>09/03/05 09:00:00.0</c:v>
                </c:pt>
                <c:pt idx="659">
                  <c:v>09/03/05 09:30:00.0</c:v>
                </c:pt>
                <c:pt idx="660">
                  <c:v>09/03/05 10:00:00.0</c:v>
                </c:pt>
                <c:pt idx="661">
                  <c:v>09/03/05 10:30:00.0</c:v>
                </c:pt>
                <c:pt idx="662">
                  <c:v>09/03/05 11:00:00.0</c:v>
                </c:pt>
                <c:pt idx="663">
                  <c:v>09/03/05 11:30:00.0</c:v>
                </c:pt>
                <c:pt idx="664">
                  <c:v>09/03/05 12:00:00.0</c:v>
                </c:pt>
                <c:pt idx="665">
                  <c:v>09/03/05 12:30:00.0</c:v>
                </c:pt>
                <c:pt idx="666">
                  <c:v>09/03/05 13:00:00.0</c:v>
                </c:pt>
                <c:pt idx="667">
                  <c:v>09/03/05 13:30:00.0</c:v>
                </c:pt>
                <c:pt idx="668">
                  <c:v>09/03/05 14:00:00.0</c:v>
                </c:pt>
                <c:pt idx="669">
                  <c:v>09/03/05 14:30:00.0</c:v>
                </c:pt>
                <c:pt idx="670">
                  <c:v>09/03/05 15:00:00.0</c:v>
                </c:pt>
                <c:pt idx="671">
                  <c:v>09/03/05 15:30:00.0</c:v>
                </c:pt>
                <c:pt idx="672">
                  <c:v>09/03/05 16:00:00.0</c:v>
                </c:pt>
                <c:pt idx="673">
                  <c:v>09/03/05 16:30:00.0</c:v>
                </c:pt>
                <c:pt idx="674">
                  <c:v>09/03/05 17:00:00.0</c:v>
                </c:pt>
                <c:pt idx="675">
                  <c:v>09/03/05 17:30:00.0</c:v>
                </c:pt>
                <c:pt idx="676">
                  <c:v>09/03/05 18:00:00.0</c:v>
                </c:pt>
                <c:pt idx="677">
                  <c:v>09/03/05 18:30:00.0</c:v>
                </c:pt>
                <c:pt idx="678">
                  <c:v>09/03/05 19:00:00.0</c:v>
                </c:pt>
                <c:pt idx="679">
                  <c:v>09/03/05 19:30:00.0</c:v>
                </c:pt>
                <c:pt idx="680">
                  <c:v>09/03/05 20:00:00.0</c:v>
                </c:pt>
                <c:pt idx="681">
                  <c:v>09/03/05 20:30:00.0</c:v>
                </c:pt>
                <c:pt idx="682">
                  <c:v>09/03/05 21:00:00.0</c:v>
                </c:pt>
                <c:pt idx="683">
                  <c:v>09/03/05 21:30:00.0</c:v>
                </c:pt>
                <c:pt idx="684">
                  <c:v>09/03/05 22:00:00.0</c:v>
                </c:pt>
                <c:pt idx="685">
                  <c:v>09/03/05 22:30:00.0</c:v>
                </c:pt>
                <c:pt idx="686">
                  <c:v>09/03/05 23:00:00.0</c:v>
                </c:pt>
                <c:pt idx="687">
                  <c:v>09/03/05 23:30:00.0</c:v>
                </c:pt>
                <c:pt idx="688">
                  <c:v>09/04/05 00:00:00.0</c:v>
                </c:pt>
                <c:pt idx="689">
                  <c:v>09/04/05 00:30:00.0</c:v>
                </c:pt>
                <c:pt idx="690">
                  <c:v>09/04/05 01:00:00.0</c:v>
                </c:pt>
                <c:pt idx="691">
                  <c:v>09/04/05 01:30:00.0</c:v>
                </c:pt>
                <c:pt idx="692">
                  <c:v>09/04/05 02:00:00.0</c:v>
                </c:pt>
                <c:pt idx="693">
                  <c:v>09/04/05 02:30:00.0</c:v>
                </c:pt>
                <c:pt idx="694">
                  <c:v>09/04/05 03:00:00.0</c:v>
                </c:pt>
                <c:pt idx="695">
                  <c:v>09/04/05 03:30:00.0</c:v>
                </c:pt>
                <c:pt idx="696">
                  <c:v>09/04/05 04:00:00.0</c:v>
                </c:pt>
                <c:pt idx="697">
                  <c:v>09/04/05 04:30:00.0</c:v>
                </c:pt>
                <c:pt idx="698">
                  <c:v>09/04/05 05:00:00.0</c:v>
                </c:pt>
                <c:pt idx="699">
                  <c:v>09/04/05 05:30:00.0</c:v>
                </c:pt>
                <c:pt idx="700">
                  <c:v>09/04/05 06:00:00.0</c:v>
                </c:pt>
                <c:pt idx="701">
                  <c:v>09/04/05 06:30:00.0</c:v>
                </c:pt>
                <c:pt idx="702">
                  <c:v>09/04/05 07:00:00.0</c:v>
                </c:pt>
                <c:pt idx="703">
                  <c:v>09/04/05 07:30:00.0</c:v>
                </c:pt>
                <c:pt idx="704">
                  <c:v>09/04/05 08:00:00.0</c:v>
                </c:pt>
                <c:pt idx="705">
                  <c:v>09/04/05 08:30:00.0</c:v>
                </c:pt>
                <c:pt idx="706">
                  <c:v>09/04/05 09:00:00.0</c:v>
                </c:pt>
                <c:pt idx="707">
                  <c:v>09/04/05 09:30:00.0</c:v>
                </c:pt>
                <c:pt idx="708">
                  <c:v>09/04/05 10:00:00.0</c:v>
                </c:pt>
                <c:pt idx="709">
                  <c:v>09/04/05 10:30:00.0</c:v>
                </c:pt>
                <c:pt idx="710">
                  <c:v>09/04/05 11:00:00.0</c:v>
                </c:pt>
                <c:pt idx="711">
                  <c:v>09/04/05 11:30:00.0</c:v>
                </c:pt>
                <c:pt idx="712">
                  <c:v>09/04/05 12:00:00.0</c:v>
                </c:pt>
                <c:pt idx="713">
                  <c:v>09/04/05 12:30:00.0</c:v>
                </c:pt>
                <c:pt idx="714">
                  <c:v>09/04/05 13:00:00.0</c:v>
                </c:pt>
                <c:pt idx="715">
                  <c:v>09/04/05 13:30:00.0</c:v>
                </c:pt>
                <c:pt idx="716">
                  <c:v>09/04/05 14:00:00.0</c:v>
                </c:pt>
                <c:pt idx="717">
                  <c:v>09/04/05 14:30:00.0</c:v>
                </c:pt>
                <c:pt idx="718">
                  <c:v>09/04/05 15:00:00.0</c:v>
                </c:pt>
                <c:pt idx="719">
                  <c:v>09/04/05 15:30:00.0</c:v>
                </c:pt>
                <c:pt idx="720">
                  <c:v>09/04/05 16:00:00.0</c:v>
                </c:pt>
                <c:pt idx="721">
                  <c:v>09/04/05 16:30:00.0</c:v>
                </c:pt>
                <c:pt idx="722">
                  <c:v>09/04/05 17:00:00.0</c:v>
                </c:pt>
                <c:pt idx="723">
                  <c:v>09/04/05 17:30:00.0</c:v>
                </c:pt>
                <c:pt idx="724">
                  <c:v>09/04/05 18:00:00.0</c:v>
                </c:pt>
                <c:pt idx="725">
                  <c:v>09/04/05 18:30:00.0</c:v>
                </c:pt>
                <c:pt idx="726">
                  <c:v>09/04/05 19:00:00.0</c:v>
                </c:pt>
                <c:pt idx="727">
                  <c:v>09/04/05 19:30:00.0</c:v>
                </c:pt>
                <c:pt idx="728">
                  <c:v>09/04/05 20:00:00.0</c:v>
                </c:pt>
                <c:pt idx="729">
                  <c:v>09/04/05 20:30:00.0</c:v>
                </c:pt>
                <c:pt idx="730">
                  <c:v>09/04/05 21:00:00.0</c:v>
                </c:pt>
                <c:pt idx="731">
                  <c:v>09/04/05 21:30:00.0</c:v>
                </c:pt>
                <c:pt idx="732">
                  <c:v>09/04/05 22:00:00.0</c:v>
                </c:pt>
                <c:pt idx="733">
                  <c:v>09/04/05 22:30:00.0</c:v>
                </c:pt>
                <c:pt idx="734">
                  <c:v>09/04/05 23:00:00.0</c:v>
                </c:pt>
                <c:pt idx="735">
                  <c:v>09/04/05 23:30:00.0</c:v>
                </c:pt>
                <c:pt idx="736">
                  <c:v>09/05/05 00:00:00.0</c:v>
                </c:pt>
                <c:pt idx="737">
                  <c:v>09/05/05 00:30:00.0</c:v>
                </c:pt>
                <c:pt idx="738">
                  <c:v>09/05/05 01:00:00.0</c:v>
                </c:pt>
                <c:pt idx="739">
                  <c:v>09/05/05 01:30:00.0</c:v>
                </c:pt>
                <c:pt idx="740">
                  <c:v>09/05/05 02:00:00.0</c:v>
                </c:pt>
                <c:pt idx="741">
                  <c:v>09/05/05 02:30:00.0</c:v>
                </c:pt>
                <c:pt idx="742">
                  <c:v>09/05/05 03:00:00.0</c:v>
                </c:pt>
                <c:pt idx="743">
                  <c:v>09/05/05 03:30:00.0</c:v>
                </c:pt>
                <c:pt idx="744">
                  <c:v>09/05/05 04:00:00.0</c:v>
                </c:pt>
                <c:pt idx="745">
                  <c:v>09/05/05 04:30:00.0</c:v>
                </c:pt>
                <c:pt idx="746">
                  <c:v>09/05/05 05:00:00.0</c:v>
                </c:pt>
                <c:pt idx="747">
                  <c:v>09/05/05 05:30:00.0</c:v>
                </c:pt>
                <c:pt idx="748">
                  <c:v>09/05/05 06:00:00.0</c:v>
                </c:pt>
                <c:pt idx="749">
                  <c:v>09/05/05 06:30:00.0</c:v>
                </c:pt>
                <c:pt idx="750">
                  <c:v>09/05/05 07:00:00.0</c:v>
                </c:pt>
                <c:pt idx="751">
                  <c:v>09/05/05 07:30:00.0</c:v>
                </c:pt>
                <c:pt idx="752">
                  <c:v>09/05/05 08:00:00.0</c:v>
                </c:pt>
                <c:pt idx="753">
                  <c:v>09/05/05 08:30:00.0</c:v>
                </c:pt>
                <c:pt idx="754">
                  <c:v>09/05/05 09:00:00.0</c:v>
                </c:pt>
                <c:pt idx="755">
                  <c:v>09/05/05 09:30:00.0</c:v>
                </c:pt>
                <c:pt idx="756">
                  <c:v>09/05/05 10:00:00.0</c:v>
                </c:pt>
                <c:pt idx="757">
                  <c:v>09/05/05 10:30:00.0</c:v>
                </c:pt>
                <c:pt idx="758">
                  <c:v>09/05/05 11:00:00.0</c:v>
                </c:pt>
                <c:pt idx="759">
                  <c:v>09/05/05 11:30:00.0</c:v>
                </c:pt>
                <c:pt idx="760">
                  <c:v>09/05/05 12:00:00.0</c:v>
                </c:pt>
                <c:pt idx="761">
                  <c:v>09/05/05 12:30:00.0</c:v>
                </c:pt>
                <c:pt idx="762">
                  <c:v>09/05/05 13:00:00.0</c:v>
                </c:pt>
                <c:pt idx="763">
                  <c:v>09/05/05 13:30:00.0</c:v>
                </c:pt>
                <c:pt idx="764">
                  <c:v>09/05/05 14:00:00.0</c:v>
                </c:pt>
                <c:pt idx="765">
                  <c:v>09/05/05 14:30:00.0</c:v>
                </c:pt>
                <c:pt idx="766">
                  <c:v>09/05/05 15:00:00.0</c:v>
                </c:pt>
                <c:pt idx="767">
                  <c:v>09/05/05 15:30:00.0</c:v>
                </c:pt>
                <c:pt idx="768">
                  <c:v>09/05/05 16:00:00.0</c:v>
                </c:pt>
                <c:pt idx="769">
                  <c:v>09/05/05 16:30:00.0</c:v>
                </c:pt>
                <c:pt idx="770">
                  <c:v>09/05/05 17:00:00.0</c:v>
                </c:pt>
                <c:pt idx="771">
                  <c:v>09/05/05 17:30:00.0</c:v>
                </c:pt>
                <c:pt idx="772">
                  <c:v>09/05/05 18:00:00.0</c:v>
                </c:pt>
                <c:pt idx="773">
                  <c:v>09/05/05 18:30:00.0</c:v>
                </c:pt>
                <c:pt idx="774">
                  <c:v>09/05/05 19:00:00.0</c:v>
                </c:pt>
                <c:pt idx="775">
                  <c:v>09/05/05 19:30:00.0</c:v>
                </c:pt>
                <c:pt idx="776">
                  <c:v>09/05/05 20:00:00.0</c:v>
                </c:pt>
                <c:pt idx="777">
                  <c:v>09/05/05 20:30:00.0</c:v>
                </c:pt>
                <c:pt idx="778">
                  <c:v>09/05/05 21:00:00.0</c:v>
                </c:pt>
                <c:pt idx="779">
                  <c:v>09/05/05 21:30:00.0</c:v>
                </c:pt>
                <c:pt idx="780">
                  <c:v>09/05/05 22:00:00.0</c:v>
                </c:pt>
                <c:pt idx="781">
                  <c:v>09/05/05 22:30:00.0</c:v>
                </c:pt>
                <c:pt idx="782">
                  <c:v>09/05/05 23:00:00.0</c:v>
                </c:pt>
                <c:pt idx="783">
                  <c:v>09/05/05 23:30:00.0</c:v>
                </c:pt>
                <c:pt idx="784">
                  <c:v>09/06/05 00:00:00.0</c:v>
                </c:pt>
                <c:pt idx="785">
                  <c:v>09/06/05 00:30:00.0</c:v>
                </c:pt>
                <c:pt idx="786">
                  <c:v>09/06/05 01:00:00.0</c:v>
                </c:pt>
                <c:pt idx="787">
                  <c:v>09/06/05 01:30:00.0</c:v>
                </c:pt>
                <c:pt idx="788">
                  <c:v>09/06/05 02:00:00.0</c:v>
                </c:pt>
                <c:pt idx="789">
                  <c:v>09/06/05 02:30:00.0</c:v>
                </c:pt>
                <c:pt idx="790">
                  <c:v>09/06/05 03:00:00.0</c:v>
                </c:pt>
                <c:pt idx="791">
                  <c:v>09/06/05 03:30:00.0</c:v>
                </c:pt>
                <c:pt idx="792">
                  <c:v>09/06/05 04:00:00.0</c:v>
                </c:pt>
                <c:pt idx="793">
                  <c:v>09/06/05 04:30:00.0</c:v>
                </c:pt>
                <c:pt idx="794">
                  <c:v>09/06/05 05:00:00.0</c:v>
                </c:pt>
                <c:pt idx="795">
                  <c:v>09/06/05 05:30:00.0</c:v>
                </c:pt>
                <c:pt idx="796">
                  <c:v>09/06/05 06:00:00.0</c:v>
                </c:pt>
                <c:pt idx="797">
                  <c:v>09/06/05 06:30:00.0</c:v>
                </c:pt>
                <c:pt idx="798">
                  <c:v>09/06/05 07:00:00.0</c:v>
                </c:pt>
                <c:pt idx="799">
                  <c:v>09/06/05 07:30:00.0</c:v>
                </c:pt>
                <c:pt idx="800">
                  <c:v>09/06/05 08:00:00.0</c:v>
                </c:pt>
                <c:pt idx="801">
                  <c:v>09/06/05 08:30:00.0</c:v>
                </c:pt>
                <c:pt idx="802">
                  <c:v>09/06/05 09:00:00.0</c:v>
                </c:pt>
                <c:pt idx="803">
                  <c:v>09/06/05 09:30:00.0</c:v>
                </c:pt>
                <c:pt idx="804">
                  <c:v>09/06/05 10:00:00.0</c:v>
                </c:pt>
                <c:pt idx="805">
                  <c:v>09/06/05 10:30:00.0</c:v>
                </c:pt>
                <c:pt idx="806">
                  <c:v>09/06/05 11:00:00.0</c:v>
                </c:pt>
                <c:pt idx="807">
                  <c:v>09/06/05 11:30:00.0</c:v>
                </c:pt>
                <c:pt idx="808">
                  <c:v>09/06/05 12:00:00.0</c:v>
                </c:pt>
                <c:pt idx="809">
                  <c:v>09/06/05 12:30:00.0</c:v>
                </c:pt>
                <c:pt idx="810">
                  <c:v>09/06/05 13:00:00.0</c:v>
                </c:pt>
                <c:pt idx="811">
                  <c:v>09/06/05 13:30:00.0</c:v>
                </c:pt>
                <c:pt idx="812">
                  <c:v>09/06/05 14:00:00.0</c:v>
                </c:pt>
                <c:pt idx="813">
                  <c:v>09/06/05 14:30:00.0</c:v>
                </c:pt>
                <c:pt idx="814">
                  <c:v>09/06/05 15:00:00.0</c:v>
                </c:pt>
                <c:pt idx="815">
                  <c:v>09/06/05 15:30:00.0</c:v>
                </c:pt>
                <c:pt idx="816">
                  <c:v>09/06/05 16:00:00.0</c:v>
                </c:pt>
                <c:pt idx="817">
                  <c:v>09/06/05 16:30:00.0</c:v>
                </c:pt>
                <c:pt idx="818">
                  <c:v>09/06/05 17:00:00.0</c:v>
                </c:pt>
                <c:pt idx="819">
                  <c:v>09/06/05 17:30:00.0</c:v>
                </c:pt>
                <c:pt idx="820">
                  <c:v>09/06/05 18:00:00.0</c:v>
                </c:pt>
                <c:pt idx="821">
                  <c:v>09/06/05 18:30:00.0</c:v>
                </c:pt>
                <c:pt idx="822">
                  <c:v>09/06/05 19:00:00.0</c:v>
                </c:pt>
                <c:pt idx="823">
                  <c:v>09/06/05 19:30:00.0</c:v>
                </c:pt>
                <c:pt idx="824">
                  <c:v>09/06/05 20:00:00.0</c:v>
                </c:pt>
                <c:pt idx="825">
                  <c:v>09/06/05 20:30:00.0</c:v>
                </c:pt>
                <c:pt idx="826">
                  <c:v>09/06/05 21:00:00.0</c:v>
                </c:pt>
                <c:pt idx="827">
                  <c:v>09/06/05 21:30:00.0</c:v>
                </c:pt>
                <c:pt idx="828">
                  <c:v>09/06/05 22:00:00.0</c:v>
                </c:pt>
                <c:pt idx="829">
                  <c:v>09/06/05 22:30:00.0</c:v>
                </c:pt>
                <c:pt idx="830">
                  <c:v>09/06/05 23:00:00.0</c:v>
                </c:pt>
                <c:pt idx="831">
                  <c:v>09/06/05 23:30:00.0</c:v>
                </c:pt>
                <c:pt idx="832">
                  <c:v>09/07/05 00:00:00.0</c:v>
                </c:pt>
                <c:pt idx="833">
                  <c:v>09/07/05 00:30:00.0</c:v>
                </c:pt>
                <c:pt idx="834">
                  <c:v>09/07/05 01:00:00.0</c:v>
                </c:pt>
                <c:pt idx="835">
                  <c:v>09/07/05 01:30:00.0</c:v>
                </c:pt>
                <c:pt idx="836">
                  <c:v>09/07/05 02:00:00.0</c:v>
                </c:pt>
                <c:pt idx="837">
                  <c:v>09/07/05 02:30:00.0</c:v>
                </c:pt>
                <c:pt idx="838">
                  <c:v>09/07/05 03:00:00.0</c:v>
                </c:pt>
                <c:pt idx="839">
                  <c:v>09/07/05 03:30:00.0</c:v>
                </c:pt>
                <c:pt idx="840">
                  <c:v>09/07/05 04:00:00.0</c:v>
                </c:pt>
                <c:pt idx="841">
                  <c:v>09/07/05 04:30:00.0</c:v>
                </c:pt>
                <c:pt idx="842">
                  <c:v>09/07/05 05:00:00.0</c:v>
                </c:pt>
                <c:pt idx="843">
                  <c:v>09/07/05 05:30:00.0</c:v>
                </c:pt>
                <c:pt idx="844">
                  <c:v>09/07/05 06:00:00.0</c:v>
                </c:pt>
                <c:pt idx="845">
                  <c:v>09/07/05 06:30:00.0</c:v>
                </c:pt>
                <c:pt idx="846">
                  <c:v>09/07/05 07:00:00.0</c:v>
                </c:pt>
                <c:pt idx="847">
                  <c:v>09/07/05 07:30:00.0</c:v>
                </c:pt>
                <c:pt idx="848">
                  <c:v>09/07/05 08:00:00.0</c:v>
                </c:pt>
                <c:pt idx="849">
                  <c:v>09/07/05 08:30:00.0</c:v>
                </c:pt>
                <c:pt idx="850">
                  <c:v>09/07/05 09:00:00.0</c:v>
                </c:pt>
                <c:pt idx="851">
                  <c:v>09/07/05 09:30:00.0</c:v>
                </c:pt>
                <c:pt idx="852">
                  <c:v>09/07/05 10:00:00.0</c:v>
                </c:pt>
                <c:pt idx="853">
                  <c:v>09/07/05 10:30:00.0</c:v>
                </c:pt>
                <c:pt idx="854">
                  <c:v>09/07/05 11:00:00.0</c:v>
                </c:pt>
                <c:pt idx="855">
                  <c:v>09/07/05 11:30:00.0</c:v>
                </c:pt>
                <c:pt idx="856">
                  <c:v>09/07/05 12:00:00.0</c:v>
                </c:pt>
                <c:pt idx="857">
                  <c:v>09/07/05 12:30:00.0</c:v>
                </c:pt>
                <c:pt idx="858">
                  <c:v>09/07/05 13:00:00.0</c:v>
                </c:pt>
                <c:pt idx="859">
                  <c:v>09/07/05 13:30:00.0</c:v>
                </c:pt>
                <c:pt idx="860">
                  <c:v>09/07/05 14:00:00.0</c:v>
                </c:pt>
                <c:pt idx="861">
                  <c:v>09/07/05 14:30:00.0</c:v>
                </c:pt>
                <c:pt idx="862">
                  <c:v>09/07/05 15:00:00.0</c:v>
                </c:pt>
                <c:pt idx="863">
                  <c:v>09/07/05 15:30:00.0</c:v>
                </c:pt>
                <c:pt idx="864">
                  <c:v>09/07/05 16:00:00.0</c:v>
                </c:pt>
                <c:pt idx="865">
                  <c:v>09/07/05 16:30:00.0</c:v>
                </c:pt>
                <c:pt idx="866">
                  <c:v>09/07/05 17:00:00.0</c:v>
                </c:pt>
                <c:pt idx="867">
                  <c:v>09/07/05 17:30:00.0</c:v>
                </c:pt>
                <c:pt idx="868">
                  <c:v>09/07/05 18:00:00.0</c:v>
                </c:pt>
                <c:pt idx="869">
                  <c:v>09/07/05 18:30:00.0</c:v>
                </c:pt>
                <c:pt idx="870">
                  <c:v>09/07/05 19:00:00.0</c:v>
                </c:pt>
                <c:pt idx="871">
                  <c:v>09/07/05 19:30:00.0</c:v>
                </c:pt>
                <c:pt idx="872">
                  <c:v>09/07/05 20:00:00.0</c:v>
                </c:pt>
                <c:pt idx="873">
                  <c:v>09/07/05 20:30:00.0</c:v>
                </c:pt>
                <c:pt idx="874">
                  <c:v>09/07/05 21:00:00.0</c:v>
                </c:pt>
                <c:pt idx="875">
                  <c:v>09/07/05 21:30:00.0</c:v>
                </c:pt>
                <c:pt idx="876">
                  <c:v>09/07/05 22:00:00.0</c:v>
                </c:pt>
                <c:pt idx="877">
                  <c:v>09/07/05 22:30:00.0</c:v>
                </c:pt>
                <c:pt idx="878">
                  <c:v>09/07/05 23:00:00.0</c:v>
                </c:pt>
                <c:pt idx="879">
                  <c:v>09/07/05 23:30:00.0</c:v>
                </c:pt>
                <c:pt idx="880">
                  <c:v>09/08/05 00:00:00.0</c:v>
                </c:pt>
                <c:pt idx="881">
                  <c:v>09/08/05 00:30:00.0</c:v>
                </c:pt>
                <c:pt idx="882">
                  <c:v>09/08/05 01:00:00.0</c:v>
                </c:pt>
                <c:pt idx="883">
                  <c:v>09/08/05 01:30:00.0</c:v>
                </c:pt>
                <c:pt idx="884">
                  <c:v>09/08/05 02:00:00.0</c:v>
                </c:pt>
                <c:pt idx="885">
                  <c:v>09/08/05 02:30:00.0</c:v>
                </c:pt>
                <c:pt idx="886">
                  <c:v>09/08/05 03:00:00.0</c:v>
                </c:pt>
                <c:pt idx="887">
                  <c:v>09/08/05 03:30:00.0</c:v>
                </c:pt>
                <c:pt idx="888">
                  <c:v>09/08/05 04:00:00.0</c:v>
                </c:pt>
                <c:pt idx="889">
                  <c:v>09/08/05 04:30:00.0</c:v>
                </c:pt>
                <c:pt idx="890">
                  <c:v>09/08/05 05:00:00.0</c:v>
                </c:pt>
                <c:pt idx="891">
                  <c:v>09/08/05 05:30:00.0</c:v>
                </c:pt>
                <c:pt idx="892">
                  <c:v>09/08/05 06:00:00.0</c:v>
                </c:pt>
                <c:pt idx="893">
                  <c:v>09/08/05 06:30:00.0</c:v>
                </c:pt>
                <c:pt idx="894">
                  <c:v>09/08/05 07:00:00.0</c:v>
                </c:pt>
                <c:pt idx="895">
                  <c:v>09/08/05 07:30:00.0</c:v>
                </c:pt>
                <c:pt idx="896">
                  <c:v>09/08/05 08:00:00.0</c:v>
                </c:pt>
                <c:pt idx="897">
                  <c:v>09/08/05 08:30:00.0</c:v>
                </c:pt>
                <c:pt idx="898">
                  <c:v>09/08/05 09:00:00.0</c:v>
                </c:pt>
                <c:pt idx="899">
                  <c:v>09/08/05 09:30:00.0</c:v>
                </c:pt>
                <c:pt idx="900">
                  <c:v>09/08/05 10:00:00.0</c:v>
                </c:pt>
                <c:pt idx="901">
                  <c:v>09/08/05 10:30:00.0</c:v>
                </c:pt>
                <c:pt idx="902">
                  <c:v>09/08/05 11:00:00.0</c:v>
                </c:pt>
                <c:pt idx="903">
                  <c:v>09/08/05 11:30:00.0</c:v>
                </c:pt>
                <c:pt idx="904">
                  <c:v>09/08/05 12:00:00.0</c:v>
                </c:pt>
                <c:pt idx="905">
                  <c:v>09/08/05 12:30:00.0</c:v>
                </c:pt>
                <c:pt idx="906">
                  <c:v>09/08/05 13:00:00.0</c:v>
                </c:pt>
                <c:pt idx="907">
                  <c:v>09/08/05 13:30:00.0</c:v>
                </c:pt>
                <c:pt idx="908">
                  <c:v>09/08/05 14:00:00.0</c:v>
                </c:pt>
                <c:pt idx="909">
                  <c:v>09/08/05 14:30:00.0</c:v>
                </c:pt>
                <c:pt idx="910">
                  <c:v>09/08/05 15:00:00.0</c:v>
                </c:pt>
                <c:pt idx="911">
                  <c:v>09/08/05 15:30:00.0</c:v>
                </c:pt>
                <c:pt idx="912">
                  <c:v>09/08/05 16:00:00.0</c:v>
                </c:pt>
                <c:pt idx="913">
                  <c:v>09/08/05 16:30:00.0</c:v>
                </c:pt>
                <c:pt idx="914">
                  <c:v>09/08/05 17:00:00.0</c:v>
                </c:pt>
                <c:pt idx="915">
                  <c:v>09/08/05 17:30:00.0</c:v>
                </c:pt>
                <c:pt idx="916">
                  <c:v>09/08/05 18:00:00.0</c:v>
                </c:pt>
                <c:pt idx="917">
                  <c:v>09/08/05 18:30:00.0</c:v>
                </c:pt>
                <c:pt idx="918">
                  <c:v>09/08/05 19:00:00.0</c:v>
                </c:pt>
                <c:pt idx="919">
                  <c:v>09/08/05 19:30:00.0</c:v>
                </c:pt>
                <c:pt idx="920">
                  <c:v>09/08/05 20:00:00.0</c:v>
                </c:pt>
                <c:pt idx="921">
                  <c:v>09/08/05 20:30:00.0</c:v>
                </c:pt>
                <c:pt idx="922">
                  <c:v>09/08/05 21:00:00.0</c:v>
                </c:pt>
                <c:pt idx="923">
                  <c:v>09/08/05 21:30:00.0</c:v>
                </c:pt>
                <c:pt idx="924">
                  <c:v>09/08/05 22:00:00.0</c:v>
                </c:pt>
                <c:pt idx="925">
                  <c:v>09/08/05 22:30:00.0</c:v>
                </c:pt>
                <c:pt idx="926">
                  <c:v>09/08/05 23:00:00.0</c:v>
                </c:pt>
                <c:pt idx="927">
                  <c:v>09/08/05 23:30:00.0</c:v>
                </c:pt>
                <c:pt idx="928">
                  <c:v>09/09/05 00:00:00.0</c:v>
                </c:pt>
                <c:pt idx="929">
                  <c:v>09/09/05 00:30:00.0</c:v>
                </c:pt>
                <c:pt idx="930">
                  <c:v>09/09/05 01:00:00.0</c:v>
                </c:pt>
                <c:pt idx="931">
                  <c:v>09/09/05 01:30:00.0</c:v>
                </c:pt>
                <c:pt idx="932">
                  <c:v>09/09/05 02:00:00.0</c:v>
                </c:pt>
                <c:pt idx="933">
                  <c:v>09/09/05 02:30:00.0</c:v>
                </c:pt>
                <c:pt idx="934">
                  <c:v>09/09/05 03:00:00.0</c:v>
                </c:pt>
                <c:pt idx="935">
                  <c:v>09/09/05 03:30:00.0</c:v>
                </c:pt>
                <c:pt idx="936">
                  <c:v>09/09/05 04:00:00.0</c:v>
                </c:pt>
                <c:pt idx="937">
                  <c:v>09/09/05 04:30:00.0</c:v>
                </c:pt>
                <c:pt idx="938">
                  <c:v>09/09/05 05:00:00.0</c:v>
                </c:pt>
                <c:pt idx="939">
                  <c:v>09/09/05 05:30:00.0</c:v>
                </c:pt>
                <c:pt idx="940">
                  <c:v>09/09/05 06:00:00.0</c:v>
                </c:pt>
                <c:pt idx="941">
                  <c:v>09/09/05 06:30:00.0</c:v>
                </c:pt>
                <c:pt idx="942">
                  <c:v>09/09/05 07:00:00.0</c:v>
                </c:pt>
                <c:pt idx="943">
                  <c:v>09/09/05 07:30:00.0</c:v>
                </c:pt>
                <c:pt idx="944">
                  <c:v>09/09/05 08:00:00.0</c:v>
                </c:pt>
                <c:pt idx="945">
                  <c:v>09/09/05 08:30:00.0</c:v>
                </c:pt>
                <c:pt idx="946">
                  <c:v>09/09/05 09:00:00.0</c:v>
                </c:pt>
                <c:pt idx="947">
                  <c:v>09/09/05 09:30:00.0</c:v>
                </c:pt>
                <c:pt idx="948">
                  <c:v>09/09/05 10:00:00.0</c:v>
                </c:pt>
                <c:pt idx="949">
                  <c:v>09/09/05 10:30:00.0</c:v>
                </c:pt>
                <c:pt idx="950">
                  <c:v>09/09/05 11:00:00.0</c:v>
                </c:pt>
                <c:pt idx="951">
                  <c:v>09/09/05 11:30:00.0</c:v>
                </c:pt>
                <c:pt idx="952">
                  <c:v>09/09/05 12:00:00.0</c:v>
                </c:pt>
                <c:pt idx="953">
                  <c:v>09/09/05 12:30:00.0</c:v>
                </c:pt>
                <c:pt idx="954">
                  <c:v>09/09/05 13:00:00.0</c:v>
                </c:pt>
                <c:pt idx="955">
                  <c:v>09/09/05 13:30:00.0</c:v>
                </c:pt>
                <c:pt idx="956">
                  <c:v>09/09/05 14:00:00.0</c:v>
                </c:pt>
                <c:pt idx="957">
                  <c:v>09/09/05 14:30:00.0</c:v>
                </c:pt>
                <c:pt idx="958">
                  <c:v>09/09/05 15:00:00.0</c:v>
                </c:pt>
                <c:pt idx="959">
                  <c:v>09/09/05 15:30:00.0</c:v>
                </c:pt>
                <c:pt idx="960">
                  <c:v>09/09/05 16:00:00.0</c:v>
                </c:pt>
                <c:pt idx="961">
                  <c:v>09/09/05 16:30:00.0</c:v>
                </c:pt>
                <c:pt idx="962">
                  <c:v>09/09/05 17:00:00.0</c:v>
                </c:pt>
                <c:pt idx="963">
                  <c:v>09/09/05 17:30:00.0</c:v>
                </c:pt>
                <c:pt idx="964">
                  <c:v>09/09/05 18:00:00.0</c:v>
                </c:pt>
                <c:pt idx="965">
                  <c:v>09/09/05 18:30:00.0</c:v>
                </c:pt>
                <c:pt idx="966">
                  <c:v>09/09/05 19:00:00.0</c:v>
                </c:pt>
                <c:pt idx="967">
                  <c:v>09/09/05 19:30:00.0</c:v>
                </c:pt>
                <c:pt idx="968">
                  <c:v>09/09/05 20:00:00.0</c:v>
                </c:pt>
                <c:pt idx="969">
                  <c:v>09/09/05 20:30:00.0</c:v>
                </c:pt>
                <c:pt idx="970">
                  <c:v>09/09/05 21:00:00.0</c:v>
                </c:pt>
                <c:pt idx="971">
                  <c:v>09/09/05 21:30:00.0</c:v>
                </c:pt>
                <c:pt idx="972">
                  <c:v>09/09/05 22:00:00.0</c:v>
                </c:pt>
                <c:pt idx="973">
                  <c:v>09/09/05 22:30:00.0</c:v>
                </c:pt>
                <c:pt idx="974">
                  <c:v>09/09/05 23:00:00.0</c:v>
                </c:pt>
                <c:pt idx="975">
                  <c:v>09/09/05 23:30:00.0</c:v>
                </c:pt>
                <c:pt idx="976">
                  <c:v>09/10/05 00:00:00.0</c:v>
                </c:pt>
                <c:pt idx="977">
                  <c:v>09/10/05 00:30:00.0</c:v>
                </c:pt>
                <c:pt idx="978">
                  <c:v>09/10/05 01:00:00.0</c:v>
                </c:pt>
                <c:pt idx="979">
                  <c:v>09/10/05 01:30:00.0</c:v>
                </c:pt>
                <c:pt idx="980">
                  <c:v>09/10/05 02:00:00.0</c:v>
                </c:pt>
                <c:pt idx="981">
                  <c:v>09/10/05 02:30:00.0</c:v>
                </c:pt>
                <c:pt idx="982">
                  <c:v>09/10/05 03:00:00.0</c:v>
                </c:pt>
                <c:pt idx="983">
                  <c:v>09/10/05 03:30:00.0</c:v>
                </c:pt>
                <c:pt idx="984">
                  <c:v>09/10/05 04:00:00.0</c:v>
                </c:pt>
                <c:pt idx="985">
                  <c:v>09/10/05 04:30:00.0</c:v>
                </c:pt>
                <c:pt idx="986">
                  <c:v>09/10/05 05:00:00.0</c:v>
                </c:pt>
                <c:pt idx="987">
                  <c:v>09/10/05 05:30:00.0</c:v>
                </c:pt>
                <c:pt idx="988">
                  <c:v>09/10/05 06:00:00.0</c:v>
                </c:pt>
                <c:pt idx="989">
                  <c:v>09/10/05 06:30:00.0</c:v>
                </c:pt>
                <c:pt idx="990">
                  <c:v>09/10/05 07:00:00.0</c:v>
                </c:pt>
                <c:pt idx="991">
                  <c:v>09/10/05 07:30:00.0</c:v>
                </c:pt>
                <c:pt idx="992">
                  <c:v>09/10/05 08:00:00.0</c:v>
                </c:pt>
                <c:pt idx="993">
                  <c:v>09/10/05 08:30:00.0</c:v>
                </c:pt>
                <c:pt idx="994">
                  <c:v>09/10/05 09:00:00.0</c:v>
                </c:pt>
                <c:pt idx="995">
                  <c:v>09/10/05 09:30:00.0</c:v>
                </c:pt>
                <c:pt idx="996">
                  <c:v>09/10/05 10:00:00.0</c:v>
                </c:pt>
                <c:pt idx="997">
                  <c:v>09/10/05 10:30:00.0</c:v>
                </c:pt>
                <c:pt idx="998">
                  <c:v>09/10/05 11:00:00.0</c:v>
                </c:pt>
                <c:pt idx="999">
                  <c:v>09/10/05 11:30:00.0</c:v>
                </c:pt>
                <c:pt idx="1000">
                  <c:v>09/10/05 12:00:00.0</c:v>
                </c:pt>
                <c:pt idx="1001">
                  <c:v>09/10/05 12:30:00.0</c:v>
                </c:pt>
                <c:pt idx="1002">
                  <c:v>09/10/05 13:00:00.0</c:v>
                </c:pt>
                <c:pt idx="1003">
                  <c:v>09/10/05 13:30:00.0</c:v>
                </c:pt>
                <c:pt idx="1004">
                  <c:v>09/10/05 14:00:00.0</c:v>
                </c:pt>
                <c:pt idx="1005">
                  <c:v>09/10/05 14:30:00.0</c:v>
                </c:pt>
                <c:pt idx="1006">
                  <c:v>09/10/05 15:00:00.0</c:v>
                </c:pt>
                <c:pt idx="1007">
                  <c:v>09/10/05 15:30:00.0</c:v>
                </c:pt>
                <c:pt idx="1008">
                  <c:v>09/10/05 16:00:00.0</c:v>
                </c:pt>
                <c:pt idx="1009">
                  <c:v>09/10/05 16:30:00.0</c:v>
                </c:pt>
                <c:pt idx="1010">
                  <c:v>09/10/05 17:00:00.0</c:v>
                </c:pt>
                <c:pt idx="1011">
                  <c:v>09/10/05 17:30:00.0</c:v>
                </c:pt>
                <c:pt idx="1012">
                  <c:v>09/10/05 18:00:00.0</c:v>
                </c:pt>
                <c:pt idx="1013">
                  <c:v>09/10/05 18:30:00.0</c:v>
                </c:pt>
                <c:pt idx="1014">
                  <c:v>09/10/05 19:00:00.0</c:v>
                </c:pt>
                <c:pt idx="1015">
                  <c:v>09/10/05 19:30:00.0</c:v>
                </c:pt>
                <c:pt idx="1016">
                  <c:v>09/10/05 20:00:00.0</c:v>
                </c:pt>
                <c:pt idx="1017">
                  <c:v>09/10/05 20:30:00.0</c:v>
                </c:pt>
                <c:pt idx="1018">
                  <c:v>09/10/05 21:00:00.0</c:v>
                </c:pt>
                <c:pt idx="1019">
                  <c:v>09/10/05 21:30:00.0</c:v>
                </c:pt>
                <c:pt idx="1020">
                  <c:v>09/10/05 22:00:00.0</c:v>
                </c:pt>
                <c:pt idx="1021">
                  <c:v>09/10/05 22:30:00.0</c:v>
                </c:pt>
                <c:pt idx="1022">
                  <c:v>09/10/05 23:00:00.0</c:v>
                </c:pt>
                <c:pt idx="1023">
                  <c:v>09/10/05 23:30:00.0</c:v>
                </c:pt>
                <c:pt idx="1024">
                  <c:v>09/11/05 00:00:00.0</c:v>
                </c:pt>
                <c:pt idx="1025">
                  <c:v>09/11/05 00:30:00.0</c:v>
                </c:pt>
                <c:pt idx="1026">
                  <c:v>09/11/05 01:00:00.0</c:v>
                </c:pt>
                <c:pt idx="1027">
                  <c:v>09/11/05 01:30:00.0</c:v>
                </c:pt>
                <c:pt idx="1028">
                  <c:v>09/11/05 02:00:00.0</c:v>
                </c:pt>
                <c:pt idx="1029">
                  <c:v>09/11/05 02:30:00.0</c:v>
                </c:pt>
                <c:pt idx="1030">
                  <c:v>09/11/05 03:00:00.0</c:v>
                </c:pt>
                <c:pt idx="1031">
                  <c:v>09/11/05 03:30:00.0</c:v>
                </c:pt>
                <c:pt idx="1032">
                  <c:v>09/11/05 04:00:00.0</c:v>
                </c:pt>
                <c:pt idx="1033">
                  <c:v>09/11/05 04:30:00.0</c:v>
                </c:pt>
                <c:pt idx="1034">
                  <c:v>09/11/05 05:00:00.0</c:v>
                </c:pt>
                <c:pt idx="1035">
                  <c:v>09/11/05 05:30:00.0</c:v>
                </c:pt>
                <c:pt idx="1036">
                  <c:v>09/11/05 06:00:00.0</c:v>
                </c:pt>
                <c:pt idx="1037">
                  <c:v>09/11/05 06:30:00.0</c:v>
                </c:pt>
                <c:pt idx="1038">
                  <c:v>09/11/05 07:00:00.0</c:v>
                </c:pt>
                <c:pt idx="1039">
                  <c:v>09/11/05 07:30:00.0</c:v>
                </c:pt>
                <c:pt idx="1040">
                  <c:v>09/11/05 08:00:00.0</c:v>
                </c:pt>
                <c:pt idx="1041">
                  <c:v>09/11/05 08:30:00.0</c:v>
                </c:pt>
                <c:pt idx="1042">
                  <c:v>09/11/05 09:00:00.0</c:v>
                </c:pt>
                <c:pt idx="1043">
                  <c:v>09/11/05 09:30:00.0</c:v>
                </c:pt>
                <c:pt idx="1044">
                  <c:v>09/11/05 10:00:00.0</c:v>
                </c:pt>
                <c:pt idx="1045">
                  <c:v>09/11/05 10:30:00.0</c:v>
                </c:pt>
                <c:pt idx="1046">
                  <c:v>09/11/05 11:00:00.0</c:v>
                </c:pt>
                <c:pt idx="1047">
                  <c:v>09/11/05 11:30:00.0</c:v>
                </c:pt>
                <c:pt idx="1048">
                  <c:v>09/11/05 12:00:00.0</c:v>
                </c:pt>
                <c:pt idx="1049">
                  <c:v>09/11/05 12:30:00.0</c:v>
                </c:pt>
                <c:pt idx="1050">
                  <c:v>09/11/05 13:00:00.0</c:v>
                </c:pt>
                <c:pt idx="1051">
                  <c:v>09/11/05 13:30:00.0</c:v>
                </c:pt>
                <c:pt idx="1052">
                  <c:v>09/11/05 14:00:00.0</c:v>
                </c:pt>
                <c:pt idx="1053">
                  <c:v>09/11/05 14:30:00.0</c:v>
                </c:pt>
                <c:pt idx="1054">
                  <c:v>09/11/05 15:00:00.0</c:v>
                </c:pt>
                <c:pt idx="1055">
                  <c:v>09/11/05 15:30:00.0</c:v>
                </c:pt>
                <c:pt idx="1056">
                  <c:v>09/11/05 16:00:00.0</c:v>
                </c:pt>
                <c:pt idx="1057">
                  <c:v>09/11/05 16:30:00.0</c:v>
                </c:pt>
                <c:pt idx="1058">
                  <c:v>09/11/05 17:00:00.0</c:v>
                </c:pt>
                <c:pt idx="1059">
                  <c:v>09/11/05 17:30:00.0</c:v>
                </c:pt>
                <c:pt idx="1060">
                  <c:v>09/11/05 18:00:00.0</c:v>
                </c:pt>
                <c:pt idx="1061">
                  <c:v>09/11/05 18:30:00.0</c:v>
                </c:pt>
                <c:pt idx="1062">
                  <c:v>09/11/05 19:00:00.0</c:v>
                </c:pt>
                <c:pt idx="1063">
                  <c:v>09/11/05 19:30:00.0</c:v>
                </c:pt>
                <c:pt idx="1064">
                  <c:v>09/11/05 20:00:00.0</c:v>
                </c:pt>
                <c:pt idx="1065">
                  <c:v>09/11/05 20:30:00.0</c:v>
                </c:pt>
                <c:pt idx="1066">
                  <c:v>09/11/05 21:00:00.0</c:v>
                </c:pt>
                <c:pt idx="1067">
                  <c:v>09/11/05 21:30:00.0</c:v>
                </c:pt>
                <c:pt idx="1068">
                  <c:v>09/11/05 22:00:00.0</c:v>
                </c:pt>
                <c:pt idx="1069">
                  <c:v>09/11/05 22:30:00.0</c:v>
                </c:pt>
                <c:pt idx="1070">
                  <c:v>09/11/05 23:00:00.0</c:v>
                </c:pt>
                <c:pt idx="1071">
                  <c:v>09/11/05 23:30:00.0</c:v>
                </c:pt>
                <c:pt idx="1072">
                  <c:v>09/12/05 00:00:00.0</c:v>
                </c:pt>
                <c:pt idx="1073">
                  <c:v>09/12/05 00:30:00.0</c:v>
                </c:pt>
                <c:pt idx="1074">
                  <c:v>09/12/05 01:00:00.0</c:v>
                </c:pt>
                <c:pt idx="1075">
                  <c:v>09/12/05 01:30:00.0</c:v>
                </c:pt>
                <c:pt idx="1076">
                  <c:v>09/12/05 02:00:00.0</c:v>
                </c:pt>
                <c:pt idx="1077">
                  <c:v>09/12/05 02:30:00.0</c:v>
                </c:pt>
                <c:pt idx="1078">
                  <c:v>09/12/05 03:00:00.0</c:v>
                </c:pt>
                <c:pt idx="1079">
                  <c:v>09/12/05 03:30:00.0</c:v>
                </c:pt>
                <c:pt idx="1080">
                  <c:v>09/12/05 04:00:00.0</c:v>
                </c:pt>
                <c:pt idx="1081">
                  <c:v>09/12/05 04:30:00.0</c:v>
                </c:pt>
                <c:pt idx="1082">
                  <c:v>09/12/05 05:00:00.0</c:v>
                </c:pt>
                <c:pt idx="1083">
                  <c:v>09/12/05 05:30:00.0</c:v>
                </c:pt>
                <c:pt idx="1084">
                  <c:v>09/12/05 06:00:00.0</c:v>
                </c:pt>
                <c:pt idx="1085">
                  <c:v>09/12/05 06:30:00.0</c:v>
                </c:pt>
                <c:pt idx="1086">
                  <c:v>09/12/05 07:00:00.0</c:v>
                </c:pt>
                <c:pt idx="1087">
                  <c:v>09/12/05 07:30:00.0</c:v>
                </c:pt>
                <c:pt idx="1088">
                  <c:v>09/12/05 08:00:00.0</c:v>
                </c:pt>
                <c:pt idx="1089">
                  <c:v>09/12/05 08:30:00.0</c:v>
                </c:pt>
                <c:pt idx="1090">
                  <c:v>09/12/05 09:00:00.0</c:v>
                </c:pt>
                <c:pt idx="1091">
                  <c:v>09/12/05 09:30:00.0</c:v>
                </c:pt>
                <c:pt idx="1092">
                  <c:v>09/12/05 10:00:00.0</c:v>
                </c:pt>
                <c:pt idx="1093">
                  <c:v>09/12/05 10:30:00.0</c:v>
                </c:pt>
                <c:pt idx="1094">
                  <c:v>09/12/05 11:00:00.0</c:v>
                </c:pt>
                <c:pt idx="1095">
                  <c:v>09/12/05 11:30:00.0</c:v>
                </c:pt>
                <c:pt idx="1096">
                  <c:v>09/12/05 12:00:00.0</c:v>
                </c:pt>
                <c:pt idx="1097">
                  <c:v>09/12/05 12:30:00.0</c:v>
                </c:pt>
                <c:pt idx="1098">
                  <c:v>09/12/05 13:00:00.0</c:v>
                </c:pt>
                <c:pt idx="1099">
                  <c:v>09/12/05 13:30:00.0</c:v>
                </c:pt>
                <c:pt idx="1100">
                  <c:v>09/12/05 14:00:00.0</c:v>
                </c:pt>
                <c:pt idx="1101">
                  <c:v>09/12/05 14:30:00.0</c:v>
                </c:pt>
                <c:pt idx="1102">
                  <c:v>09/12/05 15:00:00.0</c:v>
                </c:pt>
                <c:pt idx="1103">
                  <c:v>09/12/05 15:30:00.0</c:v>
                </c:pt>
                <c:pt idx="1104">
                  <c:v>09/12/05 16:00:00.0</c:v>
                </c:pt>
                <c:pt idx="1105">
                  <c:v>09/12/05 16:30:00.0</c:v>
                </c:pt>
                <c:pt idx="1106">
                  <c:v>09/12/05 17:00:00.0</c:v>
                </c:pt>
                <c:pt idx="1107">
                  <c:v>09/12/05 17:30:00.0</c:v>
                </c:pt>
                <c:pt idx="1108">
                  <c:v>09/12/05 18:00:00.0</c:v>
                </c:pt>
                <c:pt idx="1109">
                  <c:v>09/12/05 18:30:00.0</c:v>
                </c:pt>
                <c:pt idx="1110">
                  <c:v>09/12/05 19:00:00.0</c:v>
                </c:pt>
                <c:pt idx="1111">
                  <c:v>09/12/05 19:30:00.0</c:v>
                </c:pt>
                <c:pt idx="1112">
                  <c:v>09/12/05 20:00:00.0</c:v>
                </c:pt>
                <c:pt idx="1113">
                  <c:v>09/12/05 20:30:00.0</c:v>
                </c:pt>
                <c:pt idx="1114">
                  <c:v>09/12/05 21:00:00.0</c:v>
                </c:pt>
                <c:pt idx="1115">
                  <c:v>09/12/05 21:30:00.0</c:v>
                </c:pt>
                <c:pt idx="1116">
                  <c:v>09/12/05 22:00:00.0</c:v>
                </c:pt>
                <c:pt idx="1117">
                  <c:v>09/12/05 22:30:00.0</c:v>
                </c:pt>
                <c:pt idx="1118">
                  <c:v>09/12/05 23:00:00.0</c:v>
                </c:pt>
                <c:pt idx="1119">
                  <c:v>09/12/05 23:30:00.0</c:v>
                </c:pt>
                <c:pt idx="1120">
                  <c:v>09/13/05 00:00:00.0</c:v>
                </c:pt>
                <c:pt idx="1121">
                  <c:v>09/13/05 00:30:00.0</c:v>
                </c:pt>
                <c:pt idx="1122">
                  <c:v>09/13/05 01:00:00.0</c:v>
                </c:pt>
                <c:pt idx="1123">
                  <c:v>09/13/05 01:30:00.0</c:v>
                </c:pt>
                <c:pt idx="1124">
                  <c:v>09/13/05 02:00:00.0</c:v>
                </c:pt>
                <c:pt idx="1125">
                  <c:v>09/13/05 02:30:00.0</c:v>
                </c:pt>
                <c:pt idx="1126">
                  <c:v>09/13/05 03:00:00.0</c:v>
                </c:pt>
                <c:pt idx="1127">
                  <c:v>09/13/05 03:30:00.0</c:v>
                </c:pt>
                <c:pt idx="1128">
                  <c:v>09/13/05 04:00:00.0</c:v>
                </c:pt>
                <c:pt idx="1129">
                  <c:v>09/13/05 04:30:00.0</c:v>
                </c:pt>
                <c:pt idx="1130">
                  <c:v>09/13/05 05:00:00.0</c:v>
                </c:pt>
                <c:pt idx="1131">
                  <c:v>09/13/05 05:30:00.0</c:v>
                </c:pt>
                <c:pt idx="1132">
                  <c:v>09/13/05 06:00:00.0</c:v>
                </c:pt>
                <c:pt idx="1133">
                  <c:v>09/13/05 06:30:00.0</c:v>
                </c:pt>
                <c:pt idx="1134">
                  <c:v>09/13/05 07:00:00.0</c:v>
                </c:pt>
                <c:pt idx="1135">
                  <c:v>09/13/05 07:30:00.0</c:v>
                </c:pt>
                <c:pt idx="1136">
                  <c:v>09/13/05 08:00:00.0</c:v>
                </c:pt>
                <c:pt idx="1137">
                  <c:v>09/13/05 08:30:00.0</c:v>
                </c:pt>
                <c:pt idx="1138">
                  <c:v>09/13/05 09:00:00.0</c:v>
                </c:pt>
                <c:pt idx="1139">
                  <c:v>09/13/05 09:30:00.0</c:v>
                </c:pt>
                <c:pt idx="1140">
                  <c:v>09/13/05 10:00:00.0</c:v>
                </c:pt>
                <c:pt idx="1141">
                  <c:v>09/13/05 10:30:00.0</c:v>
                </c:pt>
                <c:pt idx="1142">
                  <c:v>09/13/05 11:00:00.0</c:v>
                </c:pt>
                <c:pt idx="1143">
                  <c:v>09/13/05 11:30:00.0</c:v>
                </c:pt>
                <c:pt idx="1144">
                  <c:v>09/13/05 12:00:00.0</c:v>
                </c:pt>
                <c:pt idx="1145">
                  <c:v>09/13/05 12:30:00.0</c:v>
                </c:pt>
                <c:pt idx="1146">
                  <c:v>09/13/05 13:00:00.0</c:v>
                </c:pt>
                <c:pt idx="1147">
                  <c:v>09/13/05 13:30:00.0</c:v>
                </c:pt>
                <c:pt idx="1148">
                  <c:v>09/13/05 14:00:00.0</c:v>
                </c:pt>
                <c:pt idx="1149">
                  <c:v>09/13/05 14:30:00.0</c:v>
                </c:pt>
                <c:pt idx="1150">
                  <c:v>09/13/05 15:00:00.0</c:v>
                </c:pt>
                <c:pt idx="1151">
                  <c:v>09/13/05 15:30:00.0</c:v>
                </c:pt>
                <c:pt idx="1152">
                  <c:v>09/13/05 16:00:00.0</c:v>
                </c:pt>
                <c:pt idx="1153">
                  <c:v>09/13/05 16:30:00.0</c:v>
                </c:pt>
                <c:pt idx="1154">
                  <c:v>09/13/05 17:00:00.0</c:v>
                </c:pt>
                <c:pt idx="1155">
                  <c:v>09/13/05 17:30:00.0</c:v>
                </c:pt>
                <c:pt idx="1156">
                  <c:v>09/13/05 18:00:00.0</c:v>
                </c:pt>
                <c:pt idx="1157">
                  <c:v>09/13/05 18:30:00.0</c:v>
                </c:pt>
                <c:pt idx="1158">
                  <c:v>09/13/05 19:00:00.0</c:v>
                </c:pt>
                <c:pt idx="1159">
                  <c:v>09/13/05 19:30:00.0</c:v>
                </c:pt>
                <c:pt idx="1160">
                  <c:v>09/13/05 20:00:00.0</c:v>
                </c:pt>
                <c:pt idx="1161">
                  <c:v>09/13/05 20:30:00.0</c:v>
                </c:pt>
                <c:pt idx="1162">
                  <c:v>09/13/05 21:00:00.0</c:v>
                </c:pt>
                <c:pt idx="1163">
                  <c:v>09/13/05 21:30:00.0</c:v>
                </c:pt>
                <c:pt idx="1164">
                  <c:v>09/13/05 22:00:00.0</c:v>
                </c:pt>
                <c:pt idx="1165">
                  <c:v>09/13/05 22:30:00.0</c:v>
                </c:pt>
                <c:pt idx="1166">
                  <c:v>09/13/05 23:00:00.0</c:v>
                </c:pt>
                <c:pt idx="1167">
                  <c:v>09/13/05 23:30:00.0</c:v>
                </c:pt>
                <c:pt idx="1168">
                  <c:v>09/14/05 00:00:00.0</c:v>
                </c:pt>
                <c:pt idx="1169">
                  <c:v>09/14/05 00:30:00.0</c:v>
                </c:pt>
                <c:pt idx="1170">
                  <c:v>09/14/05 01:00:00.0</c:v>
                </c:pt>
                <c:pt idx="1171">
                  <c:v>09/14/05 01:30:00.0</c:v>
                </c:pt>
                <c:pt idx="1172">
                  <c:v>09/14/05 02:00:00.0</c:v>
                </c:pt>
                <c:pt idx="1173">
                  <c:v>09/14/05 02:30:00.0</c:v>
                </c:pt>
                <c:pt idx="1174">
                  <c:v>09/14/05 03:00:00.0</c:v>
                </c:pt>
                <c:pt idx="1175">
                  <c:v>09/14/05 03:30:00.0</c:v>
                </c:pt>
                <c:pt idx="1176">
                  <c:v>09/14/05 04:00:00.0</c:v>
                </c:pt>
                <c:pt idx="1177">
                  <c:v>09/14/05 04:30:00.0</c:v>
                </c:pt>
                <c:pt idx="1178">
                  <c:v>09/14/05 05:00:00.0</c:v>
                </c:pt>
                <c:pt idx="1179">
                  <c:v>09/14/05 05:30:00.0</c:v>
                </c:pt>
                <c:pt idx="1180">
                  <c:v>09/14/05 06:00:00.0</c:v>
                </c:pt>
                <c:pt idx="1181">
                  <c:v>09/14/05 06:30:00.0</c:v>
                </c:pt>
                <c:pt idx="1182">
                  <c:v>09/14/05 07:00:00.0</c:v>
                </c:pt>
                <c:pt idx="1183">
                  <c:v>09/14/05 07:30:00.0</c:v>
                </c:pt>
                <c:pt idx="1184">
                  <c:v>09/14/05 08:00:00.0</c:v>
                </c:pt>
                <c:pt idx="1185">
                  <c:v>09/14/05 08:30:00.0</c:v>
                </c:pt>
                <c:pt idx="1186">
                  <c:v>09/14/05 09:00:00.0</c:v>
                </c:pt>
                <c:pt idx="1187">
                  <c:v>09/14/05 09:30:00.0</c:v>
                </c:pt>
                <c:pt idx="1188">
                  <c:v>09/14/05 10:00:00.0</c:v>
                </c:pt>
                <c:pt idx="1189">
                  <c:v>09/14/05 10:30:00.0</c:v>
                </c:pt>
                <c:pt idx="1190">
                  <c:v>09/14/05 11:00:00.0</c:v>
                </c:pt>
                <c:pt idx="1191">
                  <c:v>09/14/05 11:30:00.0</c:v>
                </c:pt>
                <c:pt idx="1192">
                  <c:v>09/14/05 12:00:00.0</c:v>
                </c:pt>
                <c:pt idx="1193">
                  <c:v>09/14/05 12:30:00.0</c:v>
                </c:pt>
                <c:pt idx="1194">
                  <c:v>09/14/05 13:00:00.0</c:v>
                </c:pt>
                <c:pt idx="1195">
                  <c:v>09/14/05 13:30:00.0</c:v>
                </c:pt>
                <c:pt idx="1196">
                  <c:v>09/14/05 14:00:00.0</c:v>
                </c:pt>
                <c:pt idx="1197">
                  <c:v>09/14/05 14:30:00.0</c:v>
                </c:pt>
                <c:pt idx="1198">
                  <c:v>09/14/05 15:00:00.0</c:v>
                </c:pt>
                <c:pt idx="1199">
                  <c:v>09/14/05 15:30:00.0</c:v>
                </c:pt>
                <c:pt idx="1200">
                  <c:v>09/14/05 16:00:00.0</c:v>
                </c:pt>
                <c:pt idx="1201">
                  <c:v>09/14/05 16:30:00.0</c:v>
                </c:pt>
                <c:pt idx="1202">
                  <c:v>09/14/05 17:00:00.0</c:v>
                </c:pt>
                <c:pt idx="1203">
                  <c:v>09/14/05 17:30:00.0</c:v>
                </c:pt>
                <c:pt idx="1204">
                  <c:v>09/14/05 18:00:00.0</c:v>
                </c:pt>
                <c:pt idx="1205">
                  <c:v>09/14/05 18:30:00.0</c:v>
                </c:pt>
                <c:pt idx="1206">
                  <c:v>09/14/05 19:00:00.0</c:v>
                </c:pt>
                <c:pt idx="1207">
                  <c:v>09/14/05 19:30:00.0</c:v>
                </c:pt>
                <c:pt idx="1208">
                  <c:v>09/14/05 20:00:00.0</c:v>
                </c:pt>
                <c:pt idx="1209">
                  <c:v>09/14/05 20:30:00.0</c:v>
                </c:pt>
                <c:pt idx="1210">
                  <c:v>09/14/05 21:00:00.0</c:v>
                </c:pt>
                <c:pt idx="1211">
                  <c:v>09/14/05 21:30:00.0</c:v>
                </c:pt>
                <c:pt idx="1212">
                  <c:v>09/14/05 22:00:00.0</c:v>
                </c:pt>
                <c:pt idx="1213">
                  <c:v>09/14/05 22:30:00.0</c:v>
                </c:pt>
                <c:pt idx="1214">
                  <c:v>09/14/05 23:00:00.0</c:v>
                </c:pt>
                <c:pt idx="1215">
                  <c:v>09/14/05 23:30:00.0</c:v>
                </c:pt>
                <c:pt idx="1216">
                  <c:v>09/15/05 00:00:00.0</c:v>
                </c:pt>
                <c:pt idx="1217">
                  <c:v>09/15/05 00:30:00.0</c:v>
                </c:pt>
                <c:pt idx="1218">
                  <c:v>09/15/05 01:00:00.0</c:v>
                </c:pt>
                <c:pt idx="1219">
                  <c:v>09/15/05 01:30:00.0</c:v>
                </c:pt>
                <c:pt idx="1220">
                  <c:v>09/15/05 02:00:00.0</c:v>
                </c:pt>
                <c:pt idx="1221">
                  <c:v>09/15/05 02:30:00.0</c:v>
                </c:pt>
                <c:pt idx="1222">
                  <c:v>09/15/05 03:00:00.0</c:v>
                </c:pt>
                <c:pt idx="1223">
                  <c:v>09/15/05 03:30:00.0</c:v>
                </c:pt>
                <c:pt idx="1224">
                  <c:v>09/15/05 04:00:00.0</c:v>
                </c:pt>
                <c:pt idx="1225">
                  <c:v>09/15/05 04:30:00.0</c:v>
                </c:pt>
                <c:pt idx="1226">
                  <c:v>09/15/05 05:00:00.0</c:v>
                </c:pt>
                <c:pt idx="1227">
                  <c:v>09/15/05 05:30:00.0</c:v>
                </c:pt>
                <c:pt idx="1228">
                  <c:v>09/15/05 06:00:00.0</c:v>
                </c:pt>
                <c:pt idx="1229">
                  <c:v>09/15/05 06:30:00.0</c:v>
                </c:pt>
                <c:pt idx="1230">
                  <c:v>09/15/05 07:00:00.0</c:v>
                </c:pt>
                <c:pt idx="1231">
                  <c:v>09/15/05 07:30:00.0</c:v>
                </c:pt>
                <c:pt idx="1232">
                  <c:v>09/15/05 08:00:00.0</c:v>
                </c:pt>
                <c:pt idx="1233">
                  <c:v>09/15/05 08:30:00.0</c:v>
                </c:pt>
                <c:pt idx="1234">
                  <c:v>09/15/05 09:00:00.0</c:v>
                </c:pt>
                <c:pt idx="1235">
                  <c:v>09/15/05 09:30:00.0</c:v>
                </c:pt>
                <c:pt idx="1236">
                  <c:v>09/15/05 10:00:00.0</c:v>
                </c:pt>
                <c:pt idx="1237">
                  <c:v>09/15/05 10:30:00.0</c:v>
                </c:pt>
                <c:pt idx="1238">
                  <c:v>09/15/05 11:00:00.0</c:v>
                </c:pt>
                <c:pt idx="1239">
                  <c:v>09/15/05 11:30:00.0</c:v>
                </c:pt>
                <c:pt idx="1240">
                  <c:v>09/15/05 12:00:00.0</c:v>
                </c:pt>
                <c:pt idx="1241">
                  <c:v>09/15/05 12:30:00.0</c:v>
                </c:pt>
                <c:pt idx="1242">
                  <c:v>09/15/05 13:00:00.0</c:v>
                </c:pt>
                <c:pt idx="1243">
                  <c:v>09/15/05 13:30:00.0</c:v>
                </c:pt>
                <c:pt idx="1244">
                  <c:v>09/15/05 14:00:00.0</c:v>
                </c:pt>
                <c:pt idx="1245">
                  <c:v>09/15/05 14:30:00.0</c:v>
                </c:pt>
                <c:pt idx="1246">
                  <c:v>09/15/05 15:00:00.0</c:v>
                </c:pt>
                <c:pt idx="1247">
                  <c:v>09/15/05 15:30:00.0</c:v>
                </c:pt>
                <c:pt idx="1248">
                  <c:v>09/15/05 16:00:00.0</c:v>
                </c:pt>
                <c:pt idx="1249">
                  <c:v>09/15/05 16:30:00.0</c:v>
                </c:pt>
                <c:pt idx="1250">
                  <c:v>09/15/05 17:00:00.0</c:v>
                </c:pt>
                <c:pt idx="1251">
                  <c:v>09/15/05 17:30:00.0</c:v>
                </c:pt>
                <c:pt idx="1252">
                  <c:v>09/15/05 18:00:00.0</c:v>
                </c:pt>
                <c:pt idx="1253">
                  <c:v>09/15/05 18:30:00.0</c:v>
                </c:pt>
                <c:pt idx="1254">
                  <c:v>09/15/05 19:00:00.0</c:v>
                </c:pt>
                <c:pt idx="1255">
                  <c:v>09/15/05 19:30:00.0</c:v>
                </c:pt>
                <c:pt idx="1256">
                  <c:v>09/15/05 20:00:00.0</c:v>
                </c:pt>
                <c:pt idx="1257">
                  <c:v>09/15/05 20:30:00.0</c:v>
                </c:pt>
                <c:pt idx="1258">
                  <c:v>09/15/05 21:00:00.0</c:v>
                </c:pt>
                <c:pt idx="1259">
                  <c:v>09/15/05 21:30:00.0</c:v>
                </c:pt>
                <c:pt idx="1260">
                  <c:v>09/15/05 22:00:00.0</c:v>
                </c:pt>
                <c:pt idx="1261">
                  <c:v>09/15/05 22:30:00.0</c:v>
                </c:pt>
                <c:pt idx="1262">
                  <c:v>09/15/05 23:00:00.0</c:v>
                </c:pt>
                <c:pt idx="1263">
                  <c:v>09/15/05 23:30:00.0</c:v>
                </c:pt>
                <c:pt idx="1264">
                  <c:v>09/16/05 00:00:00.0</c:v>
                </c:pt>
                <c:pt idx="1265">
                  <c:v>09/16/05 00:30:00.0</c:v>
                </c:pt>
                <c:pt idx="1266">
                  <c:v>09/16/05 01:00:00.0</c:v>
                </c:pt>
                <c:pt idx="1267">
                  <c:v>09/16/05 01:30:00.0</c:v>
                </c:pt>
                <c:pt idx="1268">
                  <c:v>09/16/05 02:00:00.0</c:v>
                </c:pt>
                <c:pt idx="1269">
                  <c:v>09/16/05 02:30:00.0</c:v>
                </c:pt>
                <c:pt idx="1270">
                  <c:v>09/16/05 03:00:00.0</c:v>
                </c:pt>
                <c:pt idx="1271">
                  <c:v>09/16/05 03:30:00.0</c:v>
                </c:pt>
                <c:pt idx="1272">
                  <c:v>09/16/05 04:00:00.0</c:v>
                </c:pt>
                <c:pt idx="1273">
                  <c:v>09/16/05 04:30:00.0</c:v>
                </c:pt>
                <c:pt idx="1274">
                  <c:v>09/16/05 05:00:00.0</c:v>
                </c:pt>
                <c:pt idx="1275">
                  <c:v>09/16/05 05:30:00.0</c:v>
                </c:pt>
                <c:pt idx="1276">
                  <c:v>09/16/05 06:00:00.0</c:v>
                </c:pt>
                <c:pt idx="1277">
                  <c:v>09/16/05 06:30:00.0</c:v>
                </c:pt>
                <c:pt idx="1278">
                  <c:v>09/16/05 07:00:00.0</c:v>
                </c:pt>
                <c:pt idx="1279">
                  <c:v>09/16/05 07:30:00.0</c:v>
                </c:pt>
                <c:pt idx="1280">
                  <c:v>09/16/05 08:00:00.0</c:v>
                </c:pt>
                <c:pt idx="1281">
                  <c:v>09/16/05 08:30:00.0</c:v>
                </c:pt>
                <c:pt idx="1282">
                  <c:v>09/16/05 09:00:00.0</c:v>
                </c:pt>
                <c:pt idx="1283">
                  <c:v>09/16/05 09:30:00.0</c:v>
                </c:pt>
                <c:pt idx="1284">
                  <c:v>09/16/05 10:00:00.0</c:v>
                </c:pt>
                <c:pt idx="1285">
                  <c:v>09/16/05 10:30:00.0</c:v>
                </c:pt>
                <c:pt idx="1286">
                  <c:v>09/16/05 11:00:00.0</c:v>
                </c:pt>
                <c:pt idx="1287">
                  <c:v>09/16/05 11:30:00.0</c:v>
                </c:pt>
                <c:pt idx="1288">
                  <c:v>09/16/05 12:00:00.0</c:v>
                </c:pt>
                <c:pt idx="1289">
                  <c:v>09/16/05 12:30:00.0</c:v>
                </c:pt>
                <c:pt idx="1290">
                  <c:v>09/16/05 13:00:00.0</c:v>
                </c:pt>
                <c:pt idx="1291">
                  <c:v>09/16/05 13:30:00.0</c:v>
                </c:pt>
                <c:pt idx="1292">
                  <c:v>09/16/05 14:00:00.0</c:v>
                </c:pt>
                <c:pt idx="1293">
                  <c:v>09/16/05 14:30:00.0</c:v>
                </c:pt>
                <c:pt idx="1294">
                  <c:v>09/16/05 15:00:00.0</c:v>
                </c:pt>
                <c:pt idx="1295">
                  <c:v>09/16/05 15:30:00.0</c:v>
                </c:pt>
                <c:pt idx="1296">
                  <c:v>09/16/05 16:00:00.0</c:v>
                </c:pt>
                <c:pt idx="1297">
                  <c:v>09/16/05 16:30:00.0</c:v>
                </c:pt>
                <c:pt idx="1298">
                  <c:v>09/16/05 17:00:00.0</c:v>
                </c:pt>
                <c:pt idx="1299">
                  <c:v>09/16/05 17:30:00.0</c:v>
                </c:pt>
                <c:pt idx="1300">
                  <c:v>09/16/05 18:00:00.0</c:v>
                </c:pt>
                <c:pt idx="1301">
                  <c:v>09/16/05 18:30:00.0</c:v>
                </c:pt>
                <c:pt idx="1302">
                  <c:v>09/16/05 19:00:00.0</c:v>
                </c:pt>
                <c:pt idx="1303">
                  <c:v>09/16/05 19:30:00.0</c:v>
                </c:pt>
                <c:pt idx="1304">
                  <c:v>09/16/05 20:00:00.0</c:v>
                </c:pt>
                <c:pt idx="1305">
                  <c:v>09/16/05 20:30:00.0</c:v>
                </c:pt>
                <c:pt idx="1306">
                  <c:v>09/16/05 21:00:00.0</c:v>
                </c:pt>
                <c:pt idx="1307">
                  <c:v>09/16/05 21:30:00.0</c:v>
                </c:pt>
                <c:pt idx="1308">
                  <c:v>09/16/05 22:00:00.0</c:v>
                </c:pt>
                <c:pt idx="1309">
                  <c:v>09/16/05 22:30:00.0</c:v>
                </c:pt>
                <c:pt idx="1310">
                  <c:v>09/16/05 23:00:00.0</c:v>
                </c:pt>
                <c:pt idx="1311">
                  <c:v>09/16/05 23:30:00.0</c:v>
                </c:pt>
                <c:pt idx="1312">
                  <c:v>09/17/05 00:00:00.0</c:v>
                </c:pt>
                <c:pt idx="1313">
                  <c:v>09/17/05 00:30:00.0</c:v>
                </c:pt>
                <c:pt idx="1314">
                  <c:v>09/17/05 01:00:00.0</c:v>
                </c:pt>
                <c:pt idx="1315">
                  <c:v>09/17/05 01:30:00.0</c:v>
                </c:pt>
                <c:pt idx="1316">
                  <c:v>09/17/05 02:00:00.0</c:v>
                </c:pt>
                <c:pt idx="1317">
                  <c:v>09/17/05 02:30:00.0</c:v>
                </c:pt>
                <c:pt idx="1318">
                  <c:v>09/17/05 03:00:00.0</c:v>
                </c:pt>
                <c:pt idx="1319">
                  <c:v>09/17/05 03:30:00.0</c:v>
                </c:pt>
                <c:pt idx="1320">
                  <c:v>09/17/05 04:00:00.0</c:v>
                </c:pt>
                <c:pt idx="1321">
                  <c:v>09/17/05 04:30:00.0</c:v>
                </c:pt>
                <c:pt idx="1322">
                  <c:v>09/17/05 05:00:00.0</c:v>
                </c:pt>
                <c:pt idx="1323">
                  <c:v>09/17/05 05:30:00.0</c:v>
                </c:pt>
                <c:pt idx="1324">
                  <c:v>09/17/05 06:00:00.0</c:v>
                </c:pt>
                <c:pt idx="1325">
                  <c:v>09/17/05 06:30:00.0</c:v>
                </c:pt>
                <c:pt idx="1326">
                  <c:v>09/17/05 07:00:00.0</c:v>
                </c:pt>
                <c:pt idx="1327">
                  <c:v>09/17/05 07:30:00.0</c:v>
                </c:pt>
                <c:pt idx="1328">
                  <c:v>09/17/05 08:00:00.0</c:v>
                </c:pt>
                <c:pt idx="1329">
                  <c:v>09/17/05 08:30:00.0</c:v>
                </c:pt>
                <c:pt idx="1330">
                  <c:v>09/17/05 09:00:00.0</c:v>
                </c:pt>
                <c:pt idx="1331">
                  <c:v>09/17/05 09:30:00.0</c:v>
                </c:pt>
                <c:pt idx="1332">
                  <c:v>09/17/05 10:00:00.0</c:v>
                </c:pt>
                <c:pt idx="1333">
                  <c:v>09/17/05 10:30:00.0</c:v>
                </c:pt>
                <c:pt idx="1334">
                  <c:v>09/17/05 11:00:00.0</c:v>
                </c:pt>
                <c:pt idx="1335">
                  <c:v>09/17/05 11:30:00.0</c:v>
                </c:pt>
                <c:pt idx="1336">
                  <c:v>09/17/05 12:00:00.0</c:v>
                </c:pt>
                <c:pt idx="1337">
                  <c:v>09/17/05 12:30:00.0</c:v>
                </c:pt>
                <c:pt idx="1338">
                  <c:v>09/17/05 13:00:00.0</c:v>
                </c:pt>
                <c:pt idx="1339">
                  <c:v>09/17/05 13:30:00.0</c:v>
                </c:pt>
                <c:pt idx="1340">
                  <c:v>09/17/05 14:00:00.0</c:v>
                </c:pt>
                <c:pt idx="1341">
                  <c:v>09/17/05 14:30:00.0</c:v>
                </c:pt>
                <c:pt idx="1342">
                  <c:v>09/17/05 15:00:00.0</c:v>
                </c:pt>
                <c:pt idx="1343">
                  <c:v>09/17/05 15:30:00.0</c:v>
                </c:pt>
                <c:pt idx="1344">
                  <c:v>09/17/05 16:00:00.0</c:v>
                </c:pt>
                <c:pt idx="1345">
                  <c:v>09/17/05 16:30:00.0</c:v>
                </c:pt>
                <c:pt idx="1346">
                  <c:v>09/17/05 17:00:00.0</c:v>
                </c:pt>
                <c:pt idx="1347">
                  <c:v>09/17/05 17:30:00.0</c:v>
                </c:pt>
                <c:pt idx="1348">
                  <c:v>09/17/05 18:00:00.0</c:v>
                </c:pt>
                <c:pt idx="1349">
                  <c:v>09/17/05 18:30:00.0</c:v>
                </c:pt>
                <c:pt idx="1350">
                  <c:v>09/17/05 19:00:00.0</c:v>
                </c:pt>
                <c:pt idx="1351">
                  <c:v>09/17/05 19:30:00.0</c:v>
                </c:pt>
                <c:pt idx="1352">
                  <c:v>09/17/05 20:00:00.0</c:v>
                </c:pt>
                <c:pt idx="1353">
                  <c:v>09/17/05 20:30:00.0</c:v>
                </c:pt>
                <c:pt idx="1354">
                  <c:v>09/17/05 21:00:00.0</c:v>
                </c:pt>
                <c:pt idx="1355">
                  <c:v>09/17/05 21:30:00.0</c:v>
                </c:pt>
                <c:pt idx="1356">
                  <c:v>09/17/05 22:00:00.0</c:v>
                </c:pt>
                <c:pt idx="1357">
                  <c:v>09/17/05 22:30:00.0</c:v>
                </c:pt>
                <c:pt idx="1358">
                  <c:v>09/17/05 23:00:00.0</c:v>
                </c:pt>
                <c:pt idx="1359">
                  <c:v>09/17/05 23:30:00.0</c:v>
                </c:pt>
                <c:pt idx="1360">
                  <c:v>09/18/05 00:00:00.0</c:v>
                </c:pt>
                <c:pt idx="1361">
                  <c:v>09/18/05 00:30:00.0</c:v>
                </c:pt>
                <c:pt idx="1362">
                  <c:v>09/18/05 01:00:00.0</c:v>
                </c:pt>
                <c:pt idx="1363">
                  <c:v>09/18/05 01:30:00.0</c:v>
                </c:pt>
                <c:pt idx="1364">
                  <c:v>09/18/05 02:00:00.0</c:v>
                </c:pt>
                <c:pt idx="1365">
                  <c:v>09/18/05 02:30:00.0</c:v>
                </c:pt>
                <c:pt idx="1366">
                  <c:v>09/18/05 03:00:00.0</c:v>
                </c:pt>
                <c:pt idx="1367">
                  <c:v>09/18/05 03:30:00.0</c:v>
                </c:pt>
                <c:pt idx="1368">
                  <c:v>09/18/05 04:00:00.0</c:v>
                </c:pt>
                <c:pt idx="1369">
                  <c:v>09/18/05 04:30:00.0</c:v>
                </c:pt>
                <c:pt idx="1370">
                  <c:v>09/18/05 05:00:00.0</c:v>
                </c:pt>
                <c:pt idx="1371">
                  <c:v>09/18/05 05:30:00.0</c:v>
                </c:pt>
                <c:pt idx="1372">
                  <c:v>09/18/05 06:00:00.0</c:v>
                </c:pt>
                <c:pt idx="1373">
                  <c:v>09/18/05 06:30:00.0</c:v>
                </c:pt>
                <c:pt idx="1374">
                  <c:v>09/18/05 07:00:00.0</c:v>
                </c:pt>
                <c:pt idx="1375">
                  <c:v>09/18/05 07:30:00.0</c:v>
                </c:pt>
                <c:pt idx="1376">
                  <c:v>09/18/05 08:00:00.0</c:v>
                </c:pt>
                <c:pt idx="1377">
                  <c:v>09/18/05 08:30:00.0</c:v>
                </c:pt>
                <c:pt idx="1378">
                  <c:v>09/18/05 09:00:00.0</c:v>
                </c:pt>
                <c:pt idx="1379">
                  <c:v>09/18/05 09:30:00.0</c:v>
                </c:pt>
                <c:pt idx="1380">
                  <c:v>09/18/05 10:00:00.0</c:v>
                </c:pt>
                <c:pt idx="1381">
                  <c:v>09/18/05 10:30:00.0</c:v>
                </c:pt>
                <c:pt idx="1382">
                  <c:v>09/18/05 11:00:00.0</c:v>
                </c:pt>
                <c:pt idx="1383">
                  <c:v>09/18/05 11:30:00.0</c:v>
                </c:pt>
                <c:pt idx="1384">
                  <c:v>09/18/05 12:00:00.0</c:v>
                </c:pt>
                <c:pt idx="1385">
                  <c:v>09/18/05 12:30:00.0</c:v>
                </c:pt>
                <c:pt idx="1386">
                  <c:v>09/18/05 13:00:00.0</c:v>
                </c:pt>
                <c:pt idx="1387">
                  <c:v>09/18/05 13:30:00.0</c:v>
                </c:pt>
                <c:pt idx="1388">
                  <c:v>09/18/05 14:00:00.0</c:v>
                </c:pt>
                <c:pt idx="1389">
                  <c:v>09/18/05 14:30:00.0</c:v>
                </c:pt>
                <c:pt idx="1390">
                  <c:v>09/18/05 15:00:00.0</c:v>
                </c:pt>
                <c:pt idx="1391">
                  <c:v>09/18/05 15:30:00.0</c:v>
                </c:pt>
                <c:pt idx="1392">
                  <c:v>09/18/05 16:00:00.0</c:v>
                </c:pt>
                <c:pt idx="1393">
                  <c:v>09/18/05 16:30:00.0</c:v>
                </c:pt>
                <c:pt idx="1394">
                  <c:v>09/18/05 17:00:00.0</c:v>
                </c:pt>
                <c:pt idx="1395">
                  <c:v>09/18/05 17:30:00.0</c:v>
                </c:pt>
                <c:pt idx="1396">
                  <c:v>09/18/05 18:00:00.0</c:v>
                </c:pt>
                <c:pt idx="1397">
                  <c:v>09/18/05 18:30:00.0</c:v>
                </c:pt>
                <c:pt idx="1398">
                  <c:v>09/18/05 19:00:00.0</c:v>
                </c:pt>
                <c:pt idx="1399">
                  <c:v>09/18/05 19:30:00.0</c:v>
                </c:pt>
                <c:pt idx="1400">
                  <c:v>09/18/05 20:00:00.0</c:v>
                </c:pt>
                <c:pt idx="1401">
                  <c:v>09/18/05 20:30:00.0</c:v>
                </c:pt>
                <c:pt idx="1402">
                  <c:v>09/18/05 21:00:00.0</c:v>
                </c:pt>
                <c:pt idx="1403">
                  <c:v>09/18/05 21:30:00.0</c:v>
                </c:pt>
                <c:pt idx="1404">
                  <c:v>09/18/05 22:00:00.0</c:v>
                </c:pt>
                <c:pt idx="1405">
                  <c:v>09/18/05 22:30:00.0</c:v>
                </c:pt>
                <c:pt idx="1406">
                  <c:v>09/18/05 23:00:00.0</c:v>
                </c:pt>
                <c:pt idx="1407">
                  <c:v>09/18/05 23:30:00.0</c:v>
                </c:pt>
                <c:pt idx="1408">
                  <c:v>09/19/05 00:00:00.0</c:v>
                </c:pt>
                <c:pt idx="1409">
                  <c:v>09/19/05 00:30:00.0</c:v>
                </c:pt>
                <c:pt idx="1410">
                  <c:v>09/19/05 01:00:00.0</c:v>
                </c:pt>
                <c:pt idx="1411">
                  <c:v>09/19/05 01:30:00.0</c:v>
                </c:pt>
                <c:pt idx="1412">
                  <c:v>09/19/05 02:00:00.0</c:v>
                </c:pt>
                <c:pt idx="1413">
                  <c:v>09/19/05 02:30:00.0</c:v>
                </c:pt>
                <c:pt idx="1414">
                  <c:v>09/19/05 03:00:00.0</c:v>
                </c:pt>
                <c:pt idx="1415">
                  <c:v>09/19/05 03:30:00.0</c:v>
                </c:pt>
                <c:pt idx="1416">
                  <c:v>09/19/05 04:00:00.0</c:v>
                </c:pt>
                <c:pt idx="1417">
                  <c:v>09/19/05 04:30:00.0</c:v>
                </c:pt>
                <c:pt idx="1418">
                  <c:v>09/19/05 05:00:00.0</c:v>
                </c:pt>
                <c:pt idx="1419">
                  <c:v>09/19/05 05:30:00.0</c:v>
                </c:pt>
                <c:pt idx="1420">
                  <c:v>09/19/05 06:00:00.0</c:v>
                </c:pt>
                <c:pt idx="1421">
                  <c:v>09/19/05 06:30:00.0</c:v>
                </c:pt>
                <c:pt idx="1422">
                  <c:v>09/19/05 07:00:00.0</c:v>
                </c:pt>
                <c:pt idx="1423">
                  <c:v>09/19/05 07:30:00.0</c:v>
                </c:pt>
                <c:pt idx="1424">
                  <c:v>09/19/05 08:00:00.0</c:v>
                </c:pt>
                <c:pt idx="1425">
                  <c:v>09/19/05 08:30:00.0</c:v>
                </c:pt>
                <c:pt idx="1426">
                  <c:v>09/19/05 09:00:00.0</c:v>
                </c:pt>
                <c:pt idx="1427">
                  <c:v>09/19/05 09:30:00.0</c:v>
                </c:pt>
                <c:pt idx="1428">
                  <c:v>09/19/05 10:00:00.0</c:v>
                </c:pt>
                <c:pt idx="1429">
                  <c:v>09/19/05 10:30:00.0</c:v>
                </c:pt>
                <c:pt idx="1430">
                  <c:v>09/19/05 11:00:00.0</c:v>
                </c:pt>
                <c:pt idx="1431">
                  <c:v>09/19/05 11:30:00.0</c:v>
                </c:pt>
                <c:pt idx="1432">
                  <c:v>09/19/05 12:00:00.0</c:v>
                </c:pt>
                <c:pt idx="1433">
                  <c:v>09/19/05 12:30:00.0</c:v>
                </c:pt>
                <c:pt idx="1434">
                  <c:v>09/19/05 13:00:00.0</c:v>
                </c:pt>
                <c:pt idx="1435">
                  <c:v>09/19/05 13:30:00.0</c:v>
                </c:pt>
                <c:pt idx="1436">
                  <c:v>09/19/05 14:00:00.0</c:v>
                </c:pt>
                <c:pt idx="1437">
                  <c:v>09/19/05 14:30:00.0</c:v>
                </c:pt>
                <c:pt idx="1438">
                  <c:v>09/19/05 15:00:00.0</c:v>
                </c:pt>
                <c:pt idx="1439">
                  <c:v>09/19/05 15:30:00.0</c:v>
                </c:pt>
                <c:pt idx="1440">
                  <c:v>09/19/05 16:00:00.0</c:v>
                </c:pt>
                <c:pt idx="1441">
                  <c:v>09/19/05 16:30:00.0</c:v>
                </c:pt>
                <c:pt idx="1442">
                  <c:v>09/19/05 17:00:00.0</c:v>
                </c:pt>
                <c:pt idx="1443">
                  <c:v>09/19/05 17:30:00.0</c:v>
                </c:pt>
                <c:pt idx="1444">
                  <c:v>09/19/05 18:00:00.0</c:v>
                </c:pt>
                <c:pt idx="1445">
                  <c:v>09/19/05 18:30:00.0</c:v>
                </c:pt>
                <c:pt idx="1446">
                  <c:v>09/19/05 19:00:00.0</c:v>
                </c:pt>
                <c:pt idx="1447">
                  <c:v>09/19/05 19:30:00.0</c:v>
                </c:pt>
                <c:pt idx="1448">
                  <c:v>09/19/05 20:00:00.0</c:v>
                </c:pt>
                <c:pt idx="1449">
                  <c:v>09/19/05 20:30:00.0</c:v>
                </c:pt>
                <c:pt idx="1450">
                  <c:v>09/19/05 21:00:00.0</c:v>
                </c:pt>
                <c:pt idx="1451">
                  <c:v>09/19/05 21:30:00.0</c:v>
                </c:pt>
                <c:pt idx="1452">
                  <c:v>09/19/05 22:00:00.0</c:v>
                </c:pt>
                <c:pt idx="1453">
                  <c:v>09/19/05 22:30:00.0</c:v>
                </c:pt>
                <c:pt idx="1454">
                  <c:v>09/19/05 23:00:00.0</c:v>
                </c:pt>
                <c:pt idx="1455">
                  <c:v>09/19/05 23:30:00.0</c:v>
                </c:pt>
                <c:pt idx="1456">
                  <c:v>09/20/05 00:00:00.0</c:v>
                </c:pt>
                <c:pt idx="1457">
                  <c:v>09/20/05 00:30:00.0</c:v>
                </c:pt>
                <c:pt idx="1458">
                  <c:v>09/20/05 01:00:00.0</c:v>
                </c:pt>
                <c:pt idx="1459">
                  <c:v>09/20/05 01:30:00.0</c:v>
                </c:pt>
                <c:pt idx="1460">
                  <c:v>09/20/05 02:00:00.0</c:v>
                </c:pt>
                <c:pt idx="1461">
                  <c:v>09/20/05 02:30:00.0</c:v>
                </c:pt>
                <c:pt idx="1462">
                  <c:v>09/20/05 03:00:00.0</c:v>
                </c:pt>
                <c:pt idx="1463">
                  <c:v>09/20/05 03:30:00.0</c:v>
                </c:pt>
                <c:pt idx="1464">
                  <c:v>09/20/05 04:00:00.0</c:v>
                </c:pt>
                <c:pt idx="1465">
                  <c:v>09/20/05 04:30:00.0</c:v>
                </c:pt>
                <c:pt idx="1466">
                  <c:v>09/20/05 05:00:00.0</c:v>
                </c:pt>
                <c:pt idx="1467">
                  <c:v>09/20/05 05:30:00.0</c:v>
                </c:pt>
                <c:pt idx="1468">
                  <c:v>09/20/05 06:00:00.0</c:v>
                </c:pt>
                <c:pt idx="1469">
                  <c:v>09/20/05 06:30:00.0</c:v>
                </c:pt>
                <c:pt idx="1470">
                  <c:v>09/20/05 07:00:00.0</c:v>
                </c:pt>
                <c:pt idx="1471">
                  <c:v>09/20/05 07:30:00.0</c:v>
                </c:pt>
                <c:pt idx="1472">
                  <c:v>09/20/05 08:00:00.0</c:v>
                </c:pt>
                <c:pt idx="1473">
                  <c:v>09/20/05 08:30:00.0</c:v>
                </c:pt>
                <c:pt idx="1474">
                  <c:v>09/20/05 09:00:00.0</c:v>
                </c:pt>
                <c:pt idx="1475">
                  <c:v>09/20/05 09:30:00.0</c:v>
                </c:pt>
                <c:pt idx="1476">
                  <c:v>09/20/05 10:00:00.0</c:v>
                </c:pt>
                <c:pt idx="1477">
                  <c:v>09/20/05 10:30:00.0</c:v>
                </c:pt>
                <c:pt idx="1478">
                  <c:v>09/20/05 11:00:00.0</c:v>
                </c:pt>
                <c:pt idx="1479">
                  <c:v>09/20/05 11:30:00.0</c:v>
                </c:pt>
                <c:pt idx="1480">
                  <c:v>09/20/05 12:00:00.0</c:v>
                </c:pt>
                <c:pt idx="1481">
                  <c:v>09/20/05 12:30:00.0</c:v>
                </c:pt>
                <c:pt idx="1482">
                  <c:v>09/20/05 13:00:00.0</c:v>
                </c:pt>
                <c:pt idx="1483">
                  <c:v>09/20/05 13:30:00.0</c:v>
                </c:pt>
                <c:pt idx="1484">
                  <c:v>09/20/05 14:00:00.0</c:v>
                </c:pt>
                <c:pt idx="1485">
                  <c:v>09/20/05 14:30:00.0</c:v>
                </c:pt>
                <c:pt idx="1486">
                  <c:v>09/20/05 15:00:00.0</c:v>
                </c:pt>
                <c:pt idx="1487">
                  <c:v>09/20/05 15:30:00.0</c:v>
                </c:pt>
                <c:pt idx="1488">
                  <c:v>09/20/05 16:00:00.0</c:v>
                </c:pt>
                <c:pt idx="1489">
                  <c:v>09/20/05 16:30:00.0</c:v>
                </c:pt>
                <c:pt idx="1490">
                  <c:v>09/20/05 17:00:00.0</c:v>
                </c:pt>
                <c:pt idx="1491">
                  <c:v>09/20/05 17:30:00.0</c:v>
                </c:pt>
                <c:pt idx="1492">
                  <c:v>09/20/05 18:00:00.0</c:v>
                </c:pt>
                <c:pt idx="1493">
                  <c:v>09/20/05 18:30:00.0</c:v>
                </c:pt>
                <c:pt idx="1494">
                  <c:v>09/20/05 19:00:00.0</c:v>
                </c:pt>
                <c:pt idx="1495">
                  <c:v>09/20/05 19:30:00.0</c:v>
                </c:pt>
                <c:pt idx="1496">
                  <c:v>09/20/05 20:00:00.0</c:v>
                </c:pt>
                <c:pt idx="1497">
                  <c:v>09/20/05 20:30:00.0</c:v>
                </c:pt>
                <c:pt idx="1498">
                  <c:v>09/20/05 21:00:00.0</c:v>
                </c:pt>
                <c:pt idx="1499">
                  <c:v>09/20/05 21:30:00.0</c:v>
                </c:pt>
                <c:pt idx="1500">
                  <c:v>09/20/05 22:00:00.0</c:v>
                </c:pt>
                <c:pt idx="1501">
                  <c:v>09/20/05 22:30:00.0</c:v>
                </c:pt>
                <c:pt idx="1502">
                  <c:v>09/20/05 23:00:00.0</c:v>
                </c:pt>
                <c:pt idx="1503">
                  <c:v>09/20/05 23:30:00.0</c:v>
                </c:pt>
                <c:pt idx="1504">
                  <c:v>09/21/05 00:00:00.0</c:v>
                </c:pt>
                <c:pt idx="1505">
                  <c:v>09/21/05 00:30:00.0</c:v>
                </c:pt>
                <c:pt idx="1506">
                  <c:v>09/21/05 01:00:00.0</c:v>
                </c:pt>
                <c:pt idx="1507">
                  <c:v>09/21/05 01:30:00.0</c:v>
                </c:pt>
                <c:pt idx="1508">
                  <c:v>09/21/05 02:00:00.0</c:v>
                </c:pt>
                <c:pt idx="1509">
                  <c:v>09/21/05 02:30:00.0</c:v>
                </c:pt>
                <c:pt idx="1510">
                  <c:v>09/21/05 03:00:00.0</c:v>
                </c:pt>
                <c:pt idx="1511">
                  <c:v>09/21/05 03:30:00.0</c:v>
                </c:pt>
                <c:pt idx="1512">
                  <c:v>09/21/05 04:00:00.0</c:v>
                </c:pt>
                <c:pt idx="1513">
                  <c:v>09/21/05 04:30:00.0</c:v>
                </c:pt>
                <c:pt idx="1514">
                  <c:v>09/21/05 05:00:00.0</c:v>
                </c:pt>
                <c:pt idx="1515">
                  <c:v>09/21/05 05:30:00.0</c:v>
                </c:pt>
                <c:pt idx="1516">
                  <c:v>09/21/05 06:00:00.0</c:v>
                </c:pt>
                <c:pt idx="1517">
                  <c:v>09/21/05 06:30:00.0</c:v>
                </c:pt>
                <c:pt idx="1518">
                  <c:v>09/21/05 07:00:00.0</c:v>
                </c:pt>
                <c:pt idx="1519">
                  <c:v>09/21/05 07:30:00.0</c:v>
                </c:pt>
                <c:pt idx="1520">
                  <c:v>09/21/05 08:00:00.0</c:v>
                </c:pt>
                <c:pt idx="1521">
                  <c:v>09/21/05 08:30:00.0</c:v>
                </c:pt>
                <c:pt idx="1522">
                  <c:v>09/21/05 09:00:00.0</c:v>
                </c:pt>
                <c:pt idx="1523">
                  <c:v>09/21/05 09:30:00.0</c:v>
                </c:pt>
                <c:pt idx="1524">
                  <c:v>09/21/05 10:00:00.0</c:v>
                </c:pt>
                <c:pt idx="1525">
                  <c:v>09/21/05 10:30:00.0</c:v>
                </c:pt>
                <c:pt idx="1526">
                  <c:v>09/21/05 11:00:00.0</c:v>
                </c:pt>
                <c:pt idx="1527">
                  <c:v>09/21/05 11:30:00.0</c:v>
                </c:pt>
                <c:pt idx="1528">
                  <c:v>09/21/05 12:00:00.0</c:v>
                </c:pt>
                <c:pt idx="1529">
                  <c:v>09/21/05 12:30:00.0</c:v>
                </c:pt>
                <c:pt idx="1530">
                  <c:v>09/21/05 13:00:00.0</c:v>
                </c:pt>
                <c:pt idx="1531">
                  <c:v>09/21/05 13:30:00.0</c:v>
                </c:pt>
                <c:pt idx="1532">
                  <c:v>09/21/05 14:00:00.0</c:v>
                </c:pt>
                <c:pt idx="1533">
                  <c:v>09/21/05 14:30:00.0</c:v>
                </c:pt>
                <c:pt idx="1534">
                  <c:v>09/21/05 15:00:00.0</c:v>
                </c:pt>
                <c:pt idx="1535">
                  <c:v>09/21/05 15:30:00.0</c:v>
                </c:pt>
                <c:pt idx="1536">
                  <c:v>09/21/05 16:00:00.0</c:v>
                </c:pt>
                <c:pt idx="1537">
                  <c:v>09/21/05 16:30:00.0</c:v>
                </c:pt>
                <c:pt idx="1538">
                  <c:v>09/21/05 17:00:00.0</c:v>
                </c:pt>
                <c:pt idx="1539">
                  <c:v>09/21/05 17:30:00.0</c:v>
                </c:pt>
                <c:pt idx="1540">
                  <c:v>09/21/05 18:00:00.0</c:v>
                </c:pt>
                <c:pt idx="1541">
                  <c:v>09/21/05 18:30:00.0</c:v>
                </c:pt>
                <c:pt idx="1542">
                  <c:v>09/21/05 19:00:00.0</c:v>
                </c:pt>
                <c:pt idx="1543">
                  <c:v>09/21/05 19:30:00.0</c:v>
                </c:pt>
                <c:pt idx="1544">
                  <c:v>09/21/05 20:00:00.0</c:v>
                </c:pt>
                <c:pt idx="1545">
                  <c:v>09/21/05 20:30:00.0</c:v>
                </c:pt>
                <c:pt idx="1546">
                  <c:v>09/21/05 21:00:00.0</c:v>
                </c:pt>
                <c:pt idx="1547">
                  <c:v>09/21/05 21:30:00.0</c:v>
                </c:pt>
                <c:pt idx="1548">
                  <c:v>09/21/05 22:00:00.0</c:v>
                </c:pt>
                <c:pt idx="1549">
                  <c:v>09/21/05 22:30:00.0</c:v>
                </c:pt>
                <c:pt idx="1550">
                  <c:v>09/21/05 23:00:00.0</c:v>
                </c:pt>
                <c:pt idx="1551">
                  <c:v>09/21/05 23:30:00.0</c:v>
                </c:pt>
                <c:pt idx="1552">
                  <c:v>09/22/05 00:00:00.0</c:v>
                </c:pt>
                <c:pt idx="1553">
                  <c:v>09/22/05 00:30:00.0</c:v>
                </c:pt>
                <c:pt idx="1554">
                  <c:v>09/22/05 01:00:00.0</c:v>
                </c:pt>
                <c:pt idx="1555">
                  <c:v>09/22/05 01:30:00.0</c:v>
                </c:pt>
                <c:pt idx="1556">
                  <c:v>09/22/05 02:00:00.0</c:v>
                </c:pt>
                <c:pt idx="1557">
                  <c:v>09/22/05 02:30:00.0</c:v>
                </c:pt>
                <c:pt idx="1558">
                  <c:v>09/22/05 03:00:00.0</c:v>
                </c:pt>
                <c:pt idx="1559">
                  <c:v>09/22/05 03:30:00.0</c:v>
                </c:pt>
                <c:pt idx="1560">
                  <c:v>09/22/05 04:00:00.0</c:v>
                </c:pt>
                <c:pt idx="1561">
                  <c:v>09/22/05 04:30:00.0</c:v>
                </c:pt>
                <c:pt idx="1562">
                  <c:v>09/22/05 05:00:00.0</c:v>
                </c:pt>
                <c:pt idx="1563">
                  <c:v>09/22/05 05:30:00.0</c:v>
                </c:pt>
                <c:pt idx="1564">
                  <c:v>09/22/05 06:00:00.0</c:v>
                </c:pt>
                <c:pt idx="1565">
                  <c:v>09/22/05 06:30:00.0</c:v>
                </c:pt>
                <c:pt idx="1566">
                  <c:v>09/22/05 07:00:00.0</c:v>
                </c:pt>
                <c:pt idx="1567">
                  <c:v>09/22/05 07:30:00.0</c:v>
                </c:pt>
                <c:pt idx="1568">
                  <c:v>09/22/05 08:00:00.0</c:v>
                </c:pt>
                <c:pt idx="1569">
                  <c:v>09/22/05 08:30:00.0</c:v>
                </c:pt>
                <c:pt idx="1570">
                  <c:v>09/22/05 09:00:00.0</c:v>
                </c:pt>
                <c:pt idx="1571">
                  <c:v>09/22/05 09:30:00.0</c:v>
                </c:pt>
                <c:pt idx="1572">
                  <c:v>09/22/05 10:00:00.0</c:v>
                </c:pt>
                <c:pt idx="1573">
                  <c:v>09/22/05 10:30:00.0</c:v>
                </c:pt>
                <c:pt idx="1574">
                  <c:v>09/22/05 11:00:00.0</c:v>
                </c:pt>
                <c:pt idx="1575">
                  <c:v>09/22/05 11:30:00.0</c:v>
                </c:pt>
                <c:pt idx="1576">
                  <c:v>09/22/05 12:00:00.0</c:v>
                </c:pt>
                <c:pt idx="1577">
                  <c:v>09/22/05 12:30:00.0</c:v>
                </c:pt>
                <c:pt idx="1578">
                  <c:v>09/22/05 13:00:00.0</c:v>
                </c:pt>
                <c:pt idx="1579">
                  <c:v>09/22/05 13:30:00.0</c:v>
                </c:pt>
                <c:pt idx="1580">
                  <c:v>09/22/05 14:00:00.0</c:v>
                </c:pt>
                <c:pt idx="1581">
                  <c:v>09/22/05 14:30:00.0</c:v>
                </c:pt>
                <c:pt idx="1582">
                  <c:v>09/22/05 15:00:00.0</c:v>
                </c:pt>
                <c:pt idx="1583">
                  <c:v>09/22/05 15:30:00.0</c:v>
                </c:pt>
                <c:pt idx="1584">
                  <c:v>09/22/05 16:00:00.0</c:v>
                </c:pt>
                <c:pt idx="1585">
                  <c:v>09/22/05 16:30:00.0</c:v>
                </c:pt>
                <c:pt idx="1586">
                  <c:v>09/22/05 17:00:00.0</c:v>
                </c:pt>
                <c:pt idx="1587">
                  <c:v>09/22/05 17:30:00.0</c:v>
                </c:pt>
                <c:pt idx="1588">
                  <c:v>09/22/05 18:00:00.0</c:v>
                </c:pt>
                <c:pt idx="1589">
                  <c:v>09/22/05 18:30:00.0</c:v>
                </c:pt>
                <c:pt idx="1590">
                  <c:v>09/22/05 19:00:00.0</c:v>
                </c:pt>
                <c:pt idx="1591">
                  <c:v>09/22/05 19:30:00.0</c:v>
                </c:pt>
                <c:pt idx="1592">
                  <c:v>09/22/05 20:00:00.0</c:v>
                </c:pt>
                <c:pt idx="1593">
                  <c:v>09/22/05 20:30:00.0</c:v>
                </c:pt>
                <c:pt idx="1594">
                  <c:v>09/22/05 21:00:00.0</c:v>
                </c:pt>
                <c:pt idx="1595">
                  <c:v>09/22/05 21:30:00.0</c:v>
                </c:pt>
                <c:pt idx="1596">
                  <c:v>09/22/05 22:00:00.0</c:v>
                </c:pt>
                <c:pt idx="1597">
                  <c:v>09/22/05 22:30:00.0</c:v>
                </c:pt>
                <c:pt idx="1598">
                  <c:v>09/22/05 23:00:00.0</c:v>
                </c:pt>
                <c:pt idx="1599">
                  <c:v>09/22/05 23:30:00.0</c:v>
                </c:pt>
                <c:pt idx="1600">
                  <c:v>09/23/05 00:00:00.0</c:v>
                </c:pt>
                <c:pt idx="1601">
                  <c:v>09/23/05 00:30:00.0</c:v>
                </c:pt>
                <c:pt idx="1602">
                  <c:v>09/23/05 01:00:00.0</c:v>
                </c:pt>
                <c:pt idx="1603">
                  <c:v>09/23/05 01:30:00.0</c:v>
                </c:pt>
                <c:pt idx="1604">
                  <c:v>09/23/05 02:00:00.0</c:v>
                </c:pt>
                <c:pt idx="1605">
                  <c:v>09/23/05 02:30:00.0</c:v>
                </c:pt>
                <c:pt idx="1606">
                  <c:v>09/23/05 03:00:00.0</c:v>
                </c:pt>
                <c:pt idx="1607">
                  <c:v>09/23/05 03:30:00.0</c:v>
                </c:pt>
                <c:pt idx="1608">
                  <c:v>09/23/05 04:00:00.0</c:v>
                </c:pt>
                <c:pt idx="1609">
                  <c:v>09/23/05 04:30:00.0</c:v>
                </c:pt>
                <c:pt idx="1610">
                  <c:v>09/23/05 05:00:00.0</c:v>
                </c:pt>
                <c:pt idx="1611">
                  <c:v>09/23/05 05:30:00.0</c:v>
                </c:pt>
                <c:pt idx="1612">
                  <c:v>09/23/05 06:00:00.0</c:v>
                </c:pt>
                <c:pt idx="1613">
                  <c:v>09/23/05 06:30:00.0</c:v>
                </c:pt>
                <c:pt idx="1614">
                  <c:v>09/23/05 07:00:00.0</c:v>
                </c:pt>
                <c:pt idx="1615">
                  <c:v>09/23/05 07:30:00.0</c:v>
                </c:pt>
                <c:pt idx="1616">
                  <c:v>09/23/05 08:00:00.0</c:v>
                </c:pt>
                <c:pt idx="1617">
                  <c:v>09/23/05 08:30:00.0</c:v>
                </c:pt>
                <c:pt idx="1618">
                  <c:v>09/23/05 09:00:00.0</c:v>
                </c:pt>
                <c:pt idx="1619">
                  <c:v>09/23/05 09:30:00.0</c:v>
                </c:pt>
                <c:pt idx="1620">
                  <c:v>09/23/05 10:00:00.0</c:v>
                </c:pt>
                <c:pt idx="1621">
                  <c:v>09/23/05 10:30:00.0</c:v>
                </c:pt>
                <c:pt idx="1622">
                  <c:v>09/23/05 11:00:00.0</c:v>
                </c:pt>
                <c:pt idx="1623">
                  <c:v>09/23/05 11:30:00.0</c:v>
                </c:pt>
                <c:pt idx="1624">
                  <c:v>09/23/05 12:00:00.0</c:v>
                </c:pt>
                <c:pt idx="1625">
                  <c:v>09/23/05 12:30:00.0</c:v>
                </c:pt>
                <c:pt idx="1626">
                  <c:v>09/23/05 13:00:00.0</c:v>
                </c:pt>
                <c:pt idx="1627">
                  <c:v>09/23/05 13:30:00.0</c:v>
                </c:pt>
                <c:pt idx="1628">
                  <c:v>09/23/05 14:00:00.0</c:v>
                </c:pt>
                <c:pt idx="1629">
                  <c:v>09/23/05 14:30:00.0</c:v>
                </c:pt>
                <c:pt idx="1630">
                  <c:v>09/23/05 15:00:00.0</c:v>
                </c:pt>
                <c:pt idx="1631">
                  <c:v>09/23/05 15:30:00.0</c:v>
                </c:pt>
                <c:pt idx="1632">
                  <c:v>09/23/05 16:00:00.0</c:v>
                </c:pt>
                <c:pt idx="1633">
                  <c:v>09/23/05 16:30:00.0</c:v>
                </c:pt>
                <c:pt idx="1634">
                  <c:v>09/23/05 17:00:00.0</c:v>
                </c:pt>
                <c:pt idx="1635">
                  <c:v>09/23/05 17:30:00.0</c:v>
                </c:pt>
                <c:pt idx="1636">
                  <c:v>09/23/05 18:00:00.0</c:v>
                </c:pt>
                <c:pt idx="1637">
                  <c:v>09/23/05 18:30:00.0</c:v>
                </c:pt>
                <c:pt idx="1638">
                  <c:v>09/23/05 19:00:00.0</c:v>
                </c:pt>
                <c:pt idx="1639">
                  <c:v>09/23/05 19:30:00.0</c:v>
                </c:pt>
                <c:pt idx="1640">
                  <c:v>09/23/05 20:00:00.0</c:v>
                </c:pt>
                <c:pt idx="1641">
                  <c:v>09/23/05 20:30:00.0</c:v>
                </c:pt>
                <c:pt idx="1642">
                  <c:v>09/23/05 21:00:00.0</c:v>
                </c:pt>
                <c:pt idx="1643">
                  <c:v>09/23/05 21:30:00.0</c:v>
                </c:pt>
                <c:pt idx="1644">
                  <c:v>09/23/05 22:00:00.0</c:v>
                </c:pt>
                <c:pt idx="1645">
                  <c:v>09/23/05 22:30:00.0</c:v>
                </c:pt>
                <c:pt idx="1646">
                  <c:v>09/23/05 23:00:00.0</c:v>
                </c:pt>
                <c:pt idx="1647">
                  <c:v>09/23/05 23:30:00.0</c:v>
                </c:pt>
                <c:pt idx="1648">
                  <c:v>09/24/05 00:00:00.0</c:v>
                </c:pt>
                <c:pt idx="1649">
                  <c:v>09/24/05 00:30:00.0</c:v>
                </c:pt>
                <c:pt idx="1650">
                  <c:v>09/24/05 01:00:00.0</c:v>
                </c:pt>
                <c:pt idx="1651">
                  <c:v>09/24/05 01:30:00.0</c:v>
                </c:pt>
                <c:pt idx="1652">
                  <c:v>09/24/05 02:00:00.0</c:v>
                </c:pt>
                <c:pt idx="1653">
                  <c:v>09/24/05 02:30:00.0</c:v>
                </c:pt>
                <c:pt idx="1654">
                  <c:v>09/24/05 03:00:00.0</c:v>
                </c:pt>
                <c:pt idx="1655">
                  <c:v>09/24/05 03:30:00.0</c:v>
                </c:pt>
                <c:pt idx="1656">
                  <c:v>09/24/05 04:00:00.0</c:v>
                </c:pt>
                <c:pt idx="1657">
                  <c:v>09/24/05 04:30:00.0</c:v>
                </c:pt>
                <c:pt idx="1658">
                  <c:v>09/24/05 05:00:00.0</c:v>
                </c:pt>
                <c:pt idx="1659">
                  <c:v>09/24/05 05:30:00.0</c:v>
                </c:pt>
                <c:pt idx="1660">
                  <c:v>09/24/05 06:00:00.0</c:v>
                </c:pt>
                <c:pt idx="1661">
                  <c:v>09/24/05 06:30:00.0</c:v>
                </c:pt>
                <c:pt idx="1662">
                  <c:v>09/24/05 07:00:00.0</c:v>
                </c:pt>
                <c:pt idx="1663">
                  <c:v>09/24/05 07:30:00.0</c:v>
                </c:pt>
                <c:pt idx="1664">
                  <c:v>09/24/05 08:00:00.0</c:v>
                </c:pt>
                <c:pt idx="1665">
                  <c:v>09/24/05 08:30:00.0</c:v>
                </c:pt>
                <c:pt idx="1666">
                  <c:v>09/24/05 09:00:00.0</c:v>
                </c:pt>
                <c:pt idx="1667">
                  <c:v>09/24/05 09:30:00.0</c:v>
                </c:pt>
                <c:pt idx="1668">
                  <c:v>09/24/05 10:00:00.0</c:v>
                </c:pt>
                <c:pt idx="1669">
                  <c:v>09/24/05 10:30:00.0</c:v>
                </c:pt>
                <c:pt idx="1670">
                  <c:v>09/24/05 11:00:00.0</c:v>
                </c:pt>
                <c:pt idx="1671">
                  <c:v>09/24/05 11:30:00.0</c:v>
                </c:pt>
                <c:pt idx="1672">
                  <c:v>09/24/05 12:00:00.0</c:v>
                </c:pt>
                <c:pt idx="1673">
                  <c:v>09/24/05 12:30:00.0</c:v>
                </c:pt>
                <c:pt idx="1674">
                  <c:v>09/24/05 13:00:00.0</c:v>
                </c:pt>
                <c:pt idx="1675">
                  <c:v>09/24/05 13:30:00.0</c:v>
                </c:pt>
                <c:pt idx="1676">
                  <c:v>09/24/05 14:00:00.0</c:v>
                </c:pt>
                <c:pt idx="1677">
                  <c:v>09/24/05 14:30:00.0</c:v>
                </c:pt>
                <c:pt idx="1678">
                  <c:v>09/24/05 15:00:00.0</c:v>
                </c:pt>
                <c:pt idx="1679">
                  <c:v>09/24/05 15:30:00.0</c:v>
                </c:pt>
                <c:pt idx="1680">
                  <c:v>09/24/05 16:00:00.0</c:v>
                </c:pt>
                <c:pt idx="1681">
                  <c:v>09/24/05 16:30:00.0</c:v>
                </c:pt>
                <c:pt idx="1682">
                  <c:v>09/24/05 17:00:00.0</c:v>
                </c:pt>
                <c:pt idx="1683">
                  <c:v>09/24/05 17:30:00.0</c:v>
                </c:pt>
                <c:pt idx="1684">
                  <c:v>09/24/05 18:00:00.0</c:v>
                </c:pt>
                <c:pt idx="1685">
                  <c:v>09/24/05 18:30:00.0</c:v>
                </c:pt>
                <c:pt idx="1686">
                  <c:v>09/24/05 19:00:00.0</c:v>
                </c:pt>
                <c:pt idx="1687">
                  <c:v>09/24/05 19:30:00.0</c:v>
                </c:pt>
                <c:pt idx="1688">
                  <c:v>09/24/05 20:00:00.0</c:v>
                </c:pt>
                <c:pt idx="1689">
                  <c:v>09/24/05 20:30:00.0</c:v>
                </c:pt>
                <c:pt idx="1690">
                  <c:v>09/24/05 21:00:00.0</c:v>
                </c:pt>
                <c:pt idx="1691">
                  <c:v>09/24/05 21:30:00.0</c:v>
                </c:pt>
                <c:pt idx="1692">
                  <c:v>09/24/05 22:00:00.0</c:v>
                </c:pt>
                <c:pt idx="1693">
                  <c:v>09/24/05 22:30:00.0</c:v>
                </c:pt>
                <c:pt idx="1694">
                  <c:v>09/24/05 23:00:00.0</c:v>
                </c:pt>
                <c:pt idx="1695">
                  <c:v>09/24/05 23:30:00.0</c:v>
                </c:pt>
                <c:pt idx="1696">
                  <c:v>09/25/05 00:00:00.0</c:v>
                </c:pt>
                <c:pt idx="1697">
                  <c:v>09/25/05 00:30:00.0</c:v>
                </c:pt>
                <c:pt idx="1698">
                  <c:v>09/25/05 01:00:00.0</c:v>
                </c:pt>
                <c:pt idx="1699">
                  <c:v>09/25/05 01:30:00.0</c:v>
                </c:pt>
                <c:pt idx="1700">
                  <c:v>09/25/05 02:00:00.0</c:v>
                </c:pt>
                <c:pt idx="1701">
                  <c:v>09/25/05 02:30:00.0</c:v>
                </c:pt>
                <c:pt idx="1702">
                  <c:v>09/25/05 03:00:00.0</c:v>
                </c:pt>
                <c:pt idx="1703">
                  <c:v>09/25/05 03:30:00.0</c:v>
                </c:pt>
                <c:pt idx="1704">
                  <c:v>09/25/05 04:00:00.0</c:v>
                </c:pt>
                <c:pt idx="1705">
                  <c:v>09/25/05 04:30:00.0</c:v>
                </c:pt>
                <c:pt idx="1706">
                  <c:v>09/25/05 05:00:00.0</c:v>
                </c:pt>
                <c:pt idx="1707">
                  <c:v>09/25/05 05:30:00.0</c:v>
                </c:pt>
                <c:pt idx="1708">
                  <c:v>09/25/05 06:00:00.0</c:v>
                </c:pt>
                <c:pt idx="1709">
                  <c:v>09/25/05 06:30:00.0</c:v>
                </c:pt>
                <c:pt idx="1710">
                  <c:v>09/25/05 07:00:00.0</c:v>
                </c:pt>
                <c:pt idx="1711">
                  <c:v>09/25/05 07:30:00.0</c:v>
                </c:pt>
                <c:pt idx="1712">
                  <c:v>09/25/05 08:00:00.0</c:v>
                </c:pt>
                <c:pt idx="1713">
                  <c:v>09/25/05 08:30:00.0</c:v>
                </c:pt>
                <c:pt idx="1714">
                  <c:v>09/25/05 09:00:00.0</c:v>
                </c:pt>
                <c:pt idx="1715">
                  <c:v>09/25/05 09:30:00.0</c:v>
                </c:pt>
                <c:pt idx="1716">
                  <c:v>09/25/05 10:00:00.0</c:v>
                </c:pt>
                <c:pt idx="1717">
                  <c:v>09/25/05 10:30:00.0</c:v>
                </c:pt>
                <c:pt idx="1718">
                  <c:v>09/25/05 11:00:00.0</c:v>
                </c:pt>
                <c:pt idx="1719">
                  <c:v>09/25/05 11:30:00.0</c:v>
                </c:pt>
                <c:pt idx="1720">
                  <c:v>09/25/05 12:00:00.0</c:v>
                </c:pt>
                <c:pt idx="1721">
                  <c:v>09/25/05 12:30:00.0</c:v>
                </c:pt>
                <c:pt idx="1722">
                  <c:v>09/25/05 13:00:00.0</c:v>
                </c:pt>
                <c:pt idx="1723">
                  <c:v>09/25/05 13:30:00.0</c:v>
                </c:pt>
                <c:pt idx="1724">
                  <c:v>09/25/05 14:00:00.0</c:v>
                </c:pt>
                <c:pt idx="1725">
                  <c:v>09/25/05 14:30:00.0</c:v>
                </c:pt>
                <c:pt idx="1726">
                  <c:v>09/25/05 15:00:00.0</c:v>
                </c:pt>
                <c:pt idx="1727">
                  <c:v>09/25/05 15:30:00.0</c:v>
                </c:pt>
                <c:pt idx="1728">
                  <c:v>09/25/05 16:00:00.0</c:v>
                </c:pt>
                <c:pt idx="1729">
                  <c:v>09/25/05 16:30:00.0</c:v>
                </c:pt>
                <c:pt idx="1730">
                  <c:v>09/25/05 17:00:00.0</c:v>
                </c:pt>
                <c:pt idx="1731">
                  <c:v>09/25/05 17:30:00.0</c:v>
                </c:pt>
                <c:pt idx="1732">
                  <c:v>09/25/05 18:00:00.0</c:v>
                </c:pt>
                <c:pt idx="1733">
                  <c:v>09/25/05 18:30:00.0</c:v>
                </c:pt>
                <c:pt idx="1734">
                  <c:v>09/25/05 19:00:00.0</c:v>
                </c:pt>
                <c:pt idx="1735">
                  <c:v>09/25/05 19:30:00.0</c:v>
                </c:pt>
                <c:pt idx="1736">
                  <c:v>09/25/05 20:00:00.0</c:v>
                </c:pt>
                <c:pt idx="1737">
                  <c:v>09/25/05 20:30:00.0</c:v>
                </c:pt>
                <c:pt idx="1738">
                  <c:v>09/25/05 21:00:00.0</c:v>
                </c:pt>
                <c:pt idx="1739">
                  <c:v>09/25/05 21:30:00.0</c:v>
                </c:pt>
                <c:pt idx="1740">
                  <c:v>09/25/05 22:00:00.0</c:v>
                </c:pt>
                <c:pt idx="1741">
                  <c:v>09/25/05 22:30:00.0</c:v>
                </c:pt>
                <c:pt idx="1742">
                  <c:v>09/25/05 23:00:00.0</c:v>
                </c:pt>
                <c:pt idx="1743">
                  <c:v>09/25/05 23:30:00.0</c:v>
                </c:pt>
                <c:pt idx="1744">
                  <c:v>09/26/05 00:00:00.0</c:v>
                </c:pt>
                <c:pt idx="1745">
                  <c:v>09/26/05 00:30:00.0</c:v>
                </c:pt>
                <c:pt idx="1746">
                  <c:v>09/26/05 01:00:00.0</c:v>
                </c:pt>
                <c:pt idx="1747">
                  <c:v>09/26/05 01:30:00.0</c:v>
                </c:pt>
                <c:pt idx="1748">
                  <c:v>09/26/05 02:00:00.0</c:v>
                </c:pt>
                <c:pt idx="1749">
                  <c:v>09/26/05 02:30:00.0</c:v>
                </c:pt>
                <c:pt idx="1750">
                  <c:v>09/26/05 03:00:00.0</c:v>
                </c:pt>
                <c:pt idx="1751">
                  <c:v>09/26/05 03:30:00.0</c:v>
                </c:pt>
                <c:pt idx="1752">
                  <c:v>09/26/05 04:00:00.0</c:v>
                </c:pt>
                <c:pt idx="1753">
                  <c:v>09/26/05 04:30:00.0</c:v>
                </c:pt>
                <c:pt idx="1754">
                  <c:v>09/26/05 05:00:00.0</c:v>
                </c:pt>
                <c:pt idx="1755">
                  <c:v>09/26/05 05:30:00.0</c:v>
                </c:pt>
                <c:pt idx="1756">
                  <c:v>09/26/05 06:00:00.0</c:v>
                </c:pt>
                <c:pt idx="1757">
                  <c:v>09/26/05 06:30:00.0</c:v>
                </c:pt>
                <c:pt idx="1758">
                  <c:v>09/26/05 07:00:00.0</c:v>
                </c:pt>
                <c:pt idx="1759">
                  <c:v>09/26/05 07:30:00.0</c:v>
                </c:pt>
                <c:pt idx="1760">
                  <c:v>09/26/05 08:00:00.0</c:v>
                </c:pt>
                <c:pt idx="1761">
                  <c:v>09/26/05 08:30:00.0</c:v>
                </c:pt>
                <c:pt idx="1762">
                  <c:v>09/26/05 09:00:00.0</c:v>
                </c:pt>
                <c:pt idx="1763">
                  <c:v>09/26/05 09:30:00.0</c:v>
                </c:pt>
                <c:pt idx="1764">
                  <c:v>09/26/05 10:00:00.0</c:v>
                </c:pt>
                <c:pt idx="1765">
                  <c:v>09/26/05 10:30:00.0</c:v>
                </c:pt>
                <c:pt idx="1766">
                  <c:v>09/26/05 11:00:00.0</c:v>
                </c:pt>
                <c:pt idx="1767">
                  <c:v>09/26/05 11:30:00.0</c:v>
                </c:pt>
                <c:pt idx="1768">
                  <c:v>09/26/05 12:00:00.0</c:v>
                </c:pt>
                <c:pt idx="1769">
                  <c:v>09/26/05 12:30:00.0</c:v>
                </c:pt>
                <c:pt idx="1770">
                  <c:v>09/26/05 13:00:00.0</c:v>
                </c:pt>
                <c:pt idx="1771">
                  <c:v>09/26/05 13:30:00.0</c:v>
                </c:pt>
                <c:pt idx="1772">
                  <c:v>09/26/05 14:00:00.0</c:v>
                </c:pt>
                <c:pt idx="1773">
                  <c:v>09/26/05 14:30:00.0</c:v>
                </c:pt>
                <c:pt idx="1774">
                  <c:v>09/26/05 15:00:00.0</c:v>
                </c:pt>
                <c:pt idx="1775">
                  <c:v>09/26/05 15:30:00.0</c:v>
                </c:pt>
                <c:pt idx="1776">
                  <c:v>09/26/05 16:00:00.0</c:v>
                </c:pt>
                <c:pt idx="1777">
                  <c:v>09/26/05 16:30:00.0</c:v>
                </c:pt>
                <c:pt idx="1778">
                  <c:v>09/26/05 17:00:00.0</c:v>
                </c:pt>
                <c:pt idx="1779">
                  <c:v>09/26/05 17:30:00.0</c:v>
                </c:pt>
                <c:pt idx="1780">
                  <c:v>09/26/05 18:00:00.0</c:v>
                </c:pt>
                <c:pt idx="1781">
                  <c:v>09/26/05 18:30:00.0</c:v>
                </c:pt>
                <c:pt idx="1782">
                  <c:v>09/26/05 19:00:00.0</c:v>
                </c:pt>
                <c:pt idx="1783">
                  <c:v>09/26/05 19:30:00.0</c:v>
                </c:pt>
                <c:pt idx="1784">
                  <c:v>09/26/05 20:00:00.0</c:v>
                </c:pt>
                <c:pt idx="1785">
                  <c:v>09/26/05 20:30:00.0</c:v>
                </c:pt>
                <c:pt idx="1786">
                  <c:v>09/26/05 21:00:00.0</c:v>
                </c:pt>
                <c:pt idx="1787">
                  <c:v>09/26/05 21:30:00.0</c:v>
                </c:pt>
                <c:pt idx="1788">
                  <c:v>09/26/05 22:00:00.0</c:v>
                </c:pt>
                <c:pt idx="1789">
                  <c:v>09/26/05 22:30:00.0</c:v>
                </c:pt>
                <c:pt idx="1790">
                  <c:v>09/26/05 23:00:00.0</c:v>
                </c:pt>
                <c:pt idx="1791">
                  <c:v>09/26/05 23:30:00.0</c:v>
                </c:pt>
                <c:pt idx="1792">
                  <c:v>09/27/05 00:00:00.0</c:v>
                </c:pt>
                <c:pt idx="1793">
                  <c:v>09/27/05 00:30:00.0</c:v>
                </c:pt>
                <c:pt idx="1794">
                  <c:v>09/27/05 01:00:00.0</c:v>
                </c:pt>
                <c:pt idx="1795">
                  <c:v>09/27/05 01:30:00.0</c:v>
                </c:pt>
                <c:pt idx="1796">
                  <c:v>09/27/05 02:00:00.0</c:v>
                </c:pt>
                <c:pt idx="1797">
                  <c:v>09/27/05 02:30:00.0</c:v>
                </c:pt>
                <c:pt idx="1798">
                  <c:v>09/27/05 03:00:00.0</c:v>
                </c:pt>
                <c:pt idx="1799">
                  <c:v>09/27/05 03:30:00.0</c:v>
                </c:pt>
                <c:pt idx="1800">
                  <c:v>09/27/05 04:00:00.0</c:v>
                </c:pt>
                <c:pt idx="1801">
                  <c:v>09/27/05 04:30:00.0</c:v>
                </c:pt>
                <c:pt idx="1802">
                  <c:v>09/27/05 05:00:00.0</c:v>
                </c:pt>
                <c:pt idx="1803">
                  <c:v>09/27/05 05:30:00.0</c:v>
                </c:pt>
                <c:pt idx="1804">
                  <c:v>09/27/05 06:00:00.0</c:v>
                </c:pt>
                <c:pt idx="1805">
                  <c:v>09/27/05 06:30:00.0</c:v>
                </c:pt>
                <c:pt idx="1806">
                  <c:v>09/27/05 07:00:00.0</c:v>
                </c:pt>
                <c:pt idx="1807">
                  <c:v>09/27/05 07:30:00.0</c:v>
                </c:pt>
                <c:pt idx="1808">
                  <c:v>09/27/05 08:00:00.0</c:v>
                </c:pt>
                <c:pt idx="1809">
                  <c:v>09/27/05 08:30:00.0</c:v>
                </c:pt>
                <c:pt idx="1810">
                  <c:v>09/27/05 09:00:00.0</c:v>
                </c:pt>
                <c:pt idx="1811">
                  <c:v>09/27/05 09:30:00.0</c:v>
                </c:pt>
                <c:pt idx="1812">
                  <c:v>09/27/05 10:00:00.0</c:v>
                </c:pt>
                <c:pt idx="1813">
                  <c:v>09/27/05 10:30:00.0</c:v>
                </c:pt>
                <c:pt idx="1814">
                  <c:v>09/27/05 11:00:00.0</c:v>
                </c:pt>
                <c:pt idx="1815">
                  <c:v>09/27/05 11:30:00.0</c:v>
                </c:pt>
                <c:pt idx="1816">
                  <c:v>09/27/05 12:00:00.0</c:v>
                </c:pt>
                <c:pt idx="1817">
                  <c:v>09/27/05 12:30:00.0</c:v>
                </c:pt>
                <c:pt idx="1818">
                  <c:v>09/27/05 13:00:00.0</c:v>
                </c:pt>
                <c:pt idx="1819">
                  <c:v>09/27/05 13:30:00.0</c:v>
                </c:pt>
                <c:pt idx="1820">
                  <c:v>09/27/05 14:00:00.0</c:v>
                </c:pt>
                <c:pt idx="1821">
                  <c:v>09/27/05 14:30:00.0</c:v>
                </c:pt>
                <c:pt idx="1822">
                  <c:v>09/27/05 15:00:00.0</c:v>
                </c:pt>
                <c:pt idx="1823">
                  <c:v>09/27/05 15:30:00.0</c:v>
                </c:pt>
                <c:pt idx="1824">
                  <c:v>09/27/05 16:00:00.0</c:v>
                </c:pt>
                <c:pt idx="1825">
                  <c:v>09/27/05 16:30:00.0</c:v>
                </c:pt>
                <c:pt idx="1826">
                  <c:v>09/27/05 17:00:00.0</c:v>
                </c:pt>
                <c:pt idx="1827">
                  <c:v>09/27/05 17:30:00.0</c:v>
                </c:pt>
                <c:pt idx="1828">
                  <c:v>09/27/05 18:00:00.0</c:v>
                </c:pt>
                <c:pt idx="1829">
                  <c:v>09/27/05 18:30:00.0</c:v>
                </c:pt>
                <c:pt idx="1830">
                  <c:v>09/27/05 19:00:00.0</c:v>
                </c:pt>
                <c:pt idx="1831">
                  <c:v>09/27/05 19:30:00.0</c:v>
                </c:pt>
                <c:pt idx="1832">
                  <c:v>09/27/05 20:00:00.0</c:v>
                </c:pt>
                <c:pt idx="1833">
                  <c:v>09/27/05 20:30:00.0</c:v>
                </c:pt>
                <c:pt idx="1834">
                  <c:v>09/27/05 21:00:00.0</c:v>
                </c:pt>
                <c:pt idx="1835">
                  <c:v>09/27/05 21:30:00.0</c:v>
                </c:pt>
                <c:pt idx="1836">
                  <c:v>09/27/05 22:00:00.0</c:v>
                </c:pt>
                <c:pt idx="1837">
                  <c:v>09/27/05 22:30:00.0</c:v>
                </c:pt>
                <c:pt idx="1838">
                  <c:v>09/27/05 23:00:00.0</c:v>
                </c:pt>
                <c:pt idx="1839">
                  <c:v>09/27/05 23:30:00.0</c:v>
                </c:pt>
                <c:pt idx="1840">
                  <c:v>09/28/05 00:00:00.0</c:v>
                </c:pt>
                <c:pt idx="1841">
                  <c:v>09/28/05 00:30:00.0</c:v>
                </c:pt>
                <c:pt idx="1842">
                  <c:v>09/28/05 01:00:00.0</c:v>
                </c:pt>
                <c:pt idx="1843">
                  <c:v>09/28/05 01:30:00.0</c:v>
                </c:pt>
                <c:pt idx="1844">
                  <c:v>09/28/05 02:00:00.0</c:v>
                </c:pt>
                <c:pt idx="1845">
                  <c:v>09/28/05 02:30:00.0</c:v>
                </c:pt>
                <c:pt idx="1846">
                  <c:v>09/28/05 03:00:00.0</c:v>
                </c:pt>
                <c:pt idx="1847">
                  <c:v>09/28/05 03:30:00.0</c:v>
                </c:pt>
                <c:pt idx="1848">
                  <c:v>09/28/05 04:00:00.0</c:v>
                </c:pt>
                <c:pt idx="1849">
                  <c:v>09/28/05 04:30:00.0</c:v>
                </c:pt>
                <c:pt idx="1850">
                  <c:v>09/28/05 05:00:00.0</c:v>
                </c:pt>
                <c:pt idx="1851">
                  <c:v>09/28/05 05:30:00.0</c:v>
                </c:pt>
                <c:pt idx="1852">
                  <c:v>09/28/05 06:00:00.0</c:v>
                </c:pt>
                <c:pt idx="1853">
                  <c:v>09/28/05 06:30:00.0</c:v>
                </c:pt>
                <c:pt idx="1854">
                  <c:v>09/28/05 07:00:00.0</c:v>
                </c:pt>
                <c:pt idx="1855">
                  <c:v>09/28/05 07:30:00.0</c:v>
                </c:pt>
                <c:pt idx="1856">
                  <c:v>09/28/05 08:00:00.0</c:v>
                </c:pt>
                <c:pt idx="1857">
                  <c:v>09/28/05 08:30:00.0</c:v>
                </c:pt>
                <c:pt idx="1858">
                  <c:v>09/28/05 09:00:00.0</c:v>
                </c:pt>
                <c:pt idx="1859">
                  <c:v>09/28/05 09:30:00.0</c:v>
                </c:pt>
                <c:pt idx="1860">
                  <c:v>09/28/05 10:00:00.0</c:v>
                </c:pt>
                <c:pt idx="1861">
                  <c:v>09/28/05 10:30:00.0</c:v>
                </c:pt>
                <c:pt idx="1862">
                  <c:v>09/28/05 11:00:00.0</c:v>
                </c:pt>
                <c:pt idx="1863">
                  <c:v>09/28/05 11:30:00.0</c:v>
                </c:pt>
                <c:pt idx="1864">
                  <c:v>09/28/05 12:00:00.0</c:v>
                </c:pt>
                <c:pt idx="1865">
                  <c:v>09/28/05 12:30:00.0</c:v>
                </c:pt>
                <c:pt idx="1866">
                  <c:v>09/28/05 13:00:00.0</c:v>
                </c:pt>
                <c:pt idx="1867">
                  <c:v>09/28/05 13:30:00.0</c:v>
                </c:pt>
                <c:pt idx="1868">
                  <c:v>09/28/05 14:00:00.0</c:v>
                </c:pt>
                <c:pt idx="1869">
                  <c:v>09/28/05 14:30:00.0</c:v>
                </c:pt>
                <c:pt idx="1870">
                  <c:v>09/28/05 15:00:00.0</c:v>
                </c:pt>
                <c:pt idx="1871">
                  <c:v>09/28/05 15:30:00.0</c:v>
                </c:pt>
                <c:pt idx="1872">
                  <c:v>09/28/05 16:00:00.0</c:v>
                </c:pt>
                <c:pt idx="1873">
                  <c:v>09/28/05 16:30:00.0</c:v>
                </c:pt>
                <c:pt idx="1874">
                  <c:v>09/28/05 17:00:00.0</c:v>
                </c:pt>
                <c:pt idx="1875">
                  <c:v>09/28/05 17:30:00.0</c:v>
                </c:pt>
                <c:pt idx="1876">
                  <c:v>09/28/05 18:00:00.0</c:v>
                </c:pt>
                <c:pt idx="1877">
                  <c:v>09/28/05 18:30:00.0</c:v>
                </c:pt>
                <c:pt idx="1878">
                  <c:v>09/28/05 19:00:00.0</c:v>
                </c:pt>
                <c:pt idx="1879">
                  <c:v>09/28/05 19:30:00.0</c:v>
                </c:pt>
                <c:pt idx="1880">
                  <c:v>09/28/05 20:00:00.0</c:v>
                </c:pt>
                <c:pt idx="1881">
                  <c:v>09/28/05 20:30:00.0</c:v>
                </c:pt>
                <c:pt idx="1882">
                  <c:v>09/28/05 21:00:00.0</c:v>
                </c:pt>
                <c:pt idx="1883">
                  <c:v>09/28/05 21:30:00.0</c:v>
                </c:pt>
                <c:pt idx="1884">
                  <c:v>09/28/05 22:00:00.0</c:v>
                </c:pt>
                <c:pt idx="1885">
                  <c:v>09/28/05 22:30:00.0</c:v>
                </c:pt>
                <c:pt idx="1886">
                  <c:v>09/28/05 23:00:00.0</c:v>
                </c:pt>
                <c:pt idx="1887">
                  <c:v>09/28/05 23:30:00.0</c:v>
                </c:pt>
                <c:pt idx="1888">
                  <c:v>09/29/05 00:00:00.0</c:v>
                </c:pt>
                <c:pt idx="1889">
                  <c:v>09/29/05 00:30:00.0</c:v>
                </c:pt>
                <c:pt idx="1890">
                  <c:v>09/29/05 01:00:00.0</c:v>
                </c:pt>
                <c:pt idx="1891">
                  <c:v>09/29/05 01:30:00.0</c:v>
                </c:pt>
                <c:pt idx="1892">
                  <c:v>09/29/05 02:00:00.0</c:v>
                </c:pt>
                <c:pt idx="1893">
                  <c:v>09/29/05 02:30:00.0</c:v>
                </c:pt>
                <c:pt idx="1894">
                  <c:v>09/29/05 03:00:00.0</c:v>
                </c:pt>
                <c:pt idx="1895">
                  <c:v>09/29/05 03:30:00.0</c:v>
                </c:pt>
                <c:pt idx="1896">
                  <c:v>09/29/05 04:00:00.0</c:v>
                </c:pt>
                <c:pt idx="1897">
                  <c:v>09/29/05 04:30:00.0</c:v>
                </c:pt>
                <c:pt idx="1898">
                  <c:v>09/29/05 05:00:00.0</c:v>
                </c:pt>
                <c:pt idx="1899">
                  <c:v>09/29/05 05:30:00.0</c:v>
                </c:pt>
                <c:pt idx="1900">
                  <c:v>09/29/05 06:00:00.0</c:v>
                </c:pt>
                <c:pt idx="1901">
                  <c:v>09/29/05 06:30:00.0</c:v>
                </c:pt>
                <c:pt idx="1902">
                  <c:v>09/29/05 07:00:00.0</c:v>
                </c:pt>
                <c:pt idx="1903">
                  <c:v>09/29/05 07:30:00.0</c:v>
                </c:pt>
                <c:pt idx="1904">
                  <c:v>09/29/05 08:00:00.0</c:v>
                </c:pt>
                <c:pt idx="1905">
                  <c:v>09/29/05 08:30:00.0</c:v>
                </c:pt>
                <c:pt idx="1906">
                  <c:v>09/29/05 09:00:00.0</c:v>
                </c:pt>
                <c:pt idx="1907">
                  <c:v>09/29/05 09:30:00.0</c:v>
                </c:pt>
                <c:pt idx="1908">
                  <c:v>09/29/05 10:00:00.0</c:v>
                </c:pt>
                <c:pt idx="1909">
                  <c:v>09/29/05 10:30:00.0</c:v>
                </c:pt>
                <c:pt idx="1910">
                  <c:v>09/29/05 11:00:00.0</c:v>
                </c:pt>
                <c:pt idx="1911">
                  <c:v>09/29/05 11:30:00.0</c:v>
                </c:pt>
                <c:pt idx="1912">
                  <c:v>09/29/05 12:00:00.0</c:v>
                </c:pt>
                <c:pt idx="1913">
                  <c:v>09/29/05 12:30:00.0</c:v>
                </c:pt>
                <c:pt idx="1914">
                  <c:v>09/29/05 13:00:00.0</c:v>
                </c:pt>
                <c:pt idx="1915">
                  <c:v>09/29/05 13:30:00.0</c:v>
                </c:pt>
                <c:pt idx="1916">
                  <c:v>09/29/05 14:00:00.0</c:v>
                </c:pt>
                <c:pt idx="1917">
                  <c:v>09/29/05 14:30:00.0</c:v>
                </c:pt>
                <c:pt idx="1918">
                  <c:v>09/29/05 15:00:00.0</c:v>
                </c:pt>
                <c:pt idx="1919">
                  <c:v>09/29/05 15:30:00.0</c:v>
                </c:pt>
                <c:pt idx="1920">
                  <c:v>09/29/05 16:00:00.0</c:v>
                </c:pt>
                <c:pt idx="1921">
                  <c:v>09/29/05 16:30:00.0</c:v>
                </c:pt>
                <c:pt idx="1922">
                  <c:v>09/29/05 17:00:00.0</c:v>
                </c:pt>
                <c:pt idx="1923">
                  <c:v>09/29/05 17:30:00.0</c:v>
                </c:pt>
                <c:pt idx="1924">
                  <c:v>09/29/05 18:00:00.0</c:v>
                </c:pt>
                <c:pt idx="1925">
                  <c:v>09/29/05 18:30:00.0</c:v>
                </c:pt>
                <c:pt idx="1926">
                  <c:v>09/29/05 19:00:00.0</c:v>
                </c:pt>
                <c:pt idx="1927">
                  <c:v>09/29/05 19:30:00.0</c:v>
                </c:pt>
                <c:pt idx="1928">
                  <c:v>09/29/05 20:00:00.0</c:v>
                </c:pt>
                <c:pt idx="1929">
                  <c:v>09/29/05 20:30:00.0</c:v>
                </c:pt>
                <c:pt idx="1930">
                  <c:v>09/29/05 21:00:00.0</c:v>
                </c:pt>
                <c:pt idx="1931">
                  <c:v>09/29/05 21:30:00.0</c:v>
                </c:pt>
                <c:pt idx="1932">
                  <c:v>09/29/05 22:00:00.0</c:v>
                </c:pt>
                <c:pt idx="1933">
                  <c:v>09/29/05 22:30:00.0</c:v>
                </c:pt>
                <c:pt idx="1934">
                  <c:v>09/29/05 23:00:00.0</c:v>
                </c:pt>
                <c:pt idx="1935">
                  <c:v>09/29/05 23:30:00.0</c:v>
                </c:pt>
                <c:pt idx="1936">
                  <c:v>09/30/05 00:00:00.0</c:v>
                </c:pt>
                <c:pt idx="1937">
                  <c:v>09/30/05 00:30:00.0</c:v>
                </c:pt>
                <c:pt idx="1938">
                  <c:v>09/30/05 01:00:00.0</c:v>
                </c:pt>
                <c:pt idx="1939">
                  <c:v>09/30/05 01:30:00.0</c:v>
                </c:pt>
                <c:pt idx="1940">
                  <c:v>09/30/05 02:00:00.0</c:v>
                </c:pt>
                <c:pt idx="1941">
                  <c:v>09/30/05 02:30:00.0</c:v>
                </c:pt>
                <c:pt idx="1942">
                  <c:v>09/30/05 03:00:00.0</c:v>
                </c:pt>
                <c:pt idx="1943">
                  <c:v>09/30/05 03:30:00.0</c:v>
                </c:pt>
                <c:pt idx="1944">
                  <c:v>09/30/05 04:00:00.0</c:v>
                </c:pt>
                <c:pt idx="1945">
                  <c:v>09/30/05 04:30:00.0</c:v>
                </c:pt>
                <c:pt idx="1946">
                  <c:v>09/30/05 05:00:00.0</c:v>
                </c:pt>
                <c:pt idx="1947">
                  <c:v>09/30/05 05:30:00.0</c:v>
                </c:pt>
                <c:pt idx="1948">
                  <c:v>09/30/05 06:00:00.0</c:v>
                </c:pt>
                <c:pt idx="1949">
                  <c:v>09/30/05 06:30:00.0</c:v>
                </c:pt>
                <c:pt idx="1950">
                  <c:v>09/30/05 07:00:00.0</c:v>
                </c:pt>
                <c:pt idx="1951">
                  <c:v>09/30/05 07:30:00.0</c:v>
                </c:pt>
                <c:pt idx="1952">
                  <c:v>09/30/05 08:00:00.0</c:v>
                </c:pt>
                <c:pt idx="1953">
                  <c:v>09/30/05 08:30:00.0</c:v>
                </c:pt>
                <c:pt idx="1954">
                  <c:v>09/30/05 09:00:00.0</c:v>
                </c:pt>
                <c:pt idx="1955">
                  <c:v>09/30/05 09:30:00.0</c:v>
                </c:pt>
                <c:pt idx="1956">
                  <c:v>09/30/05 10:00:00.0</c:v>
                </c:pt>
                <c:pt idx="1957">
                  <c:v>09/30/05 10:30:00.0</c:v>
                </c:pt>
                <c:pt idx="1958">
                  <c:v>09/30/05 11:00:00.0</c:v>
                </c:pt>
                <c:pt idx="1959">
                  <c:v>09/30/05 11:30:00.0</c:v>
                </c:pt>
                <c:pt idx="1960">
                  <c:v>09/30/05 12:00:00.0</c:v>
                </c:pt>
                <c:pt idx="1961">
                  <c:v>09/30/05 12:30:00.0</c:v>
                </c:pt>
                <c:pt idx="1962">
                  <c:v>09/30/05 13:00:00.0</c:v>
                </c:pt>
                <c:pt idx="1963">
                  <c:v>09/30/05 13:30:00.0</c:v>
                </c:pt>
                <c:pt idx="1964">
                  <c:v>09/30/05 14:00:00.0</c:v>
                </c:pt>
                <c:pt idx="1965">
                  <c:v>09/30/05 14:30:00.0</c:v>
                </c:pt>
                <c:pt idx="1966">
                  <c:v>09/30/05 15:00:00.0</c:v>
                </c:pt>
                <c:pt idx="1967">
                  <c:v>09/30/05 15:30:00.0</c:v>
                </c:pt>
                <c:pt idx="1968">
                  <c:v>09/30/05 16:00:00.0</c:v>
                </c:pt>
                <c:pt idx="1969">
                  <c:v>09/30/05 16:30:00.0</c:v>
                </c:pt>
                <c:pt idx="1970">
                  <c:v>09/30/05 17:00:00.0</c:v>
                </c:pt>
                <c:pt idx="1971">
                  <c:v>09/30/05 17:30:00.0</c:v>
                </c:pt>
                <c:pt idx="1972">
                  <c:v>09/30/05 18:00:00.0</c:v>
                </c:pt>
                <c:pt idx="1973">
                  <c:v>09/30/05 18:30:00.0</c:v>
                </c:pt>
                <c:pt idx="1974">
                  <c:v>09/30/05 19:00:00.0</c:v>
                </c:pt>
                <c:pt idx="1975">
                  <c:v>09/30/05 19:30:00.0</c:v>
                </c:pt>
                <c:pt idx="1976">
                  <c:v>09/30/05 20:00:00.0</c:v>
                </c:pt>
                <c:pt idx="1977">
                  <c:v>09/30/05 20:30:00.0</c:v>
                </c:pt>
                <c:pt idx="1978">
                  <c:v>09/30/05 21:00:00.0</c:v>
                </c:pt>
                <c:pt idx="1979">
                  <c:v>09/30/05 21:30:00.0</c:v>
                </c:pt>
                <c:pt idx="1980">
                  <c:v>09/30/05 22:00:00.0</c:v>
                </c:pt>
                <c:pt idx="1981">
                  <c:v>09/30/05 22:30:00.0</c:v>
                </c:pt>
                <c:pt idx="1982">
                  <c:v>09/30/05 23:00:00.0</c:v>
                </c:pt>
                <c:pt idx="1983">
                  <c:v>09/30/05 23:30:00.0</c:v>
                </c:pt>
                <c:pt idx="1984">
                  <c:v>10/01/05 00:00:00.0</c:v>
                </c:pt>
                <c:pt idx="1985">
                  <c:v>10/01/05 00:30:00.0</c:v>
                </c:pt>
                <c:pt idx="1986">
                  <c:v>10/01/05 01:00:00.0</c:v>
                </c:pt>
                <c:pt idx="1987">
                  <c:v>10/01/05 01:30:00.0</c:v>
                </c:pt>
                <c:pt idx="1988">
                  <c:v>10/01/05 02:00:00.0</c:v>
                </c:pt>
                <c:pt idx="1989">
                  <c:v>10/01/05 02:30:00.0</c:v>
                </c:pt>
                <c:pt idx="1990">
                  <c:v>10/01/05 03:00:00.0</c:v>
                </c:pt>
                <c:pt idx="1991">
                  <c:v>10/01/05 03:30:00.0</c:v>
                </c:pt>
                <c:pt idx="1992">
                  <c:v>10/01/05 04:00:00.0</c:v>
                </c:pt>
                <c:pt idx="1993">
                  <c:v>10/01/05 04:30:00.0</c:v>
                </c:pt>
                <c:pt idx="1994">
                  <c:v>10/01/05 05:00:00.0</c:v>
                </c:pt>
                <c:pt idx="1995">
                  <c:v>10/01/05 05:30:00.0</c:v>
                </c:pt>
                <c:pt idx="1996">
                  <c:v>10/01/05 06:00:00.0</c:v>
                </c:pt>
                <c:pt idx="1997">
                  <c:v>10/01/05 06:30:00.0</c:v>
                </c:pt>
                <c:pt idx="1998">
                  <c:v>10/01/05 07:00:00.0</c:v>
                </c:pt>
                <c:pt idx="1999">
                  <c:v>10/01/05 07:30:00.0</c:v>
                </c:pt>
                <c:pt idx="2000">
                  <c:v>10/01/05 08:00:00.0</c:v>
                </c:pt>
                <c:pt idx="2001">
                  <c:v>10/01/05 08:30:00.0</c:v>
                </c:pt>
                <c:pt idx="2002">
                  <c:v>10/01/05 09:00:00.0</c:v>
                </c:pt>
                <c:pt idx="2003">
                  <c:v>10/01/05 09:30:00.0</c:v>
                </c:pt>
                <c:pt idx="2004">
                  <c:v>10/01/05 10:00:00.0</c:v>
                </c:pt>
                <c:pt idx="2005">
                  <c:v>10/01/05 10:30:00.0</c:v>
                </c:pt>
                <c:pt idx="2006">
                  <c:v>10/01/05 11:00:00.0</c:v>
                </c:pt>
                <c:pt idx="2007">
                  <c:v>10/01/05 11:30:00.0</c:v>
                </c:pt>
                <c:pt idx="2008">
                  <c:v>10/01/05 12:00:00.0</c:v>
                </c:pt>
                <c:pt idx="2009">
                  <c:v>10/01/05 12:30:00.0</c:v>
                </c:pt>
                <c:pt idx="2010">
                  <c:v>10/01/05 13:00:00.0</c:v>
                </c:pt>
                <c:pt idx="2011">
                  <c:v>10/01/05 13:30:00.0</c:v>
                </c:pt>
                <c:pt idx="2012">
                  <c:v>10/01/05 14:00:00.0</c:v>
                </c:pt>
                <c:pt idx="2013">
                  <c:v>10/01/05 14:30:00.0</c:v>
                </c:pt>
                <c:pt idx="2014">
                  <c:v>10/01/05 15:00:00.0</c:v>
                </c:pt>
                <c:pt idx="2015">
                  <c:v>10/01/05 15:30:00.0</c:v>
                </c:pt>
                <c:pt idx="2016">
                  <c:v>10/01/05 16:00:00.0</c:v>
                </c:pt>
                <c:pt idx="2017">
                  <c:v>10/01/05 16:30:00.0</c:v>
                </c:pt>
                <c:pt idx="2018">
                  <c:v>10/01/05 17:00:00.0</c:v>
                </c:pt>
                <c:pt idx="2019">
                  <c:v>10/01/05 17:30:00.0</c:v>
                </c:pt>
                <c:pt idx="2020">
                  <c:v>10/01/05 18:00:00.0</c:v>
                </c:pt>
                <c:pt idx="2021">
                  <c:v>10/01/05 18:30:00.0</c:v>
                </c:pt>
                <c:pt idx="2022">
                  <c:v>10/01/05 19:00:00.0</c:v>
                </c:pt>
                <c:pt idx="2023">
                  <c:v>10/01/05 19:30:00.0</c:v>
                </c:pt>
                <c:pt idx="2024">
                  <c:v>10/01/05 20:00:00.0</c:v>
                </c:pt>
                <c:pt idx="2025">
                  <c:v>10/01/05 20:30:00.0</c:v>
                </c:pt>
                <c:pt idx="2026">
                  <c:v>10/01/05 21:00:00.0</c:v>
                </c:pt>
                <c:pt idx="2027">
                  <c:v>10/01/05 21:30:00.0</c:v>
                </c:pt>
                <c:pt idx="2028">
                  <c:v>10/01/05 22:00:00.0</c:v>
                </c:pt>
                <c:pt idx="2029">
                  <c:v>10/01/05 22:30:00.0</c:v>
                </c:pt>
                <c:pt idx="2030">
                  <c:v>10/01/05 23:00:00.0</c:v>
                </c:pt>
                <c:pt idx="2031">
                  <c:v>10/01/05 23:30:00.0</c:v>
                </c:pt>
                <c:pt idx="2032">
                  <c:v>10/02/05 00:00:00.0</c:v>
                </c:pt>
                <c:pt idx="2033">
                  <c:v>10/02/05 00:30:00.0</c:v>
                </c:pt>
                <c:pt idx="2034">
                  <c:v>10/02/05 01:00:00.0</c:v>
                </c:pt>
                <c:pt idx="2035">
                  <c:v>10/02/05 01:30:00.0</c:v>
                </c:pt>
                <c:pt idx="2036">
                  <c:v>10/02/05 02:00:00.0</c:v>
                </c:pt>
                <c:pt idx="2037">
                  <c:v>10/02/05 02:30:00.0</c:v>
                </c:pt>
                <c:pt idx="2038">
                  <c:v>10/02/05 03:00:00.0</c:v>
                </c:pt>
                <c:pt idx="2039">
                  <c:v>10/02/05 03:30:00.0</c:v>
                </c:pt>
                <c:pt idx="2040">
                  <c:v>10/02/05 04:00:00.0</c:v>
                </c:pt>
                <c:pt idx="2041">
                  <c:v>10/02/05 04:30:00.0</c:v>
                </c:pt>
                <c:pt idx="2042">
                  <c:v>10/02/05 05:00:00.0</c:v>
                </c:pt>
                <c:pt idx="2043">
                  <c:v>10/02/05 05:30:00.0</c:v>
                </c:pt>
                <c:pt idx="2044">
                  <c:v>10/02/05 06:00:00.0</c:v>
                </c:pt>
                <c:pt idx="2045">
                  <c:v>10/02/05 06:30:00.0</c:v>
                </c:pt>
                <c:pt idx="2046">
                  <c:v>10/02/05 07:00:00.0</c:v>
                </c:pt>
                <c:pt idx="2047">
                  <c:v>10/02/05 07:30:00.0</c:v>
                </c:pt>
                <c:pt idx="2048">
                  <c:v>10/02/05 08:00:00.0</c:v>
                </c:pt>
                <c:pt idx="2049">
                  <c:v>10/02/05 08:30:00.0</c:v>
                </c:pt>
                <c:pt idx="2050">
                  <c:v>10/02/05 09:00:00.0</c:v>
                </c:pt>
                <c:pt idx="2051">
                  <c:v>10/02/05 09:30:00.0</c:v>
                </c:pt>
                <c:pt idx="2052">
                  <c:v>10/02/05 10:00:00.0</c:v>
                </c:pt>
                <c:pt idx="2053">
                  <c:v>10/02/05 10:30:00.0</c:v>
                </c:pt>
                <c:pt idx="2054">
                  <c:v>10/02/05 11:00:00.0</c:v>
                </c:pt>
                <c:pt idx="2055">
                  <c:v>10/02/05 11:30:00.0</c:v>
                </c:pt>
                <c:pt idx="2056">
                  <c:v>10/02/05 12:00:00.0</c:v>
                </c:pt>
                <c:pt idx="2057">
                  <c:v>10/02/05 12:30:00.0</c:v>
                </c:pt>
                <c:pt idx="2058">
                  <c:v>10/02/05 13:00:00.0</c:v>
                </c:pt>
                <c:pt idx="2059">
                  <c:v>10/02/05 13:30:00.0</c:v>
                </c:pt>
                <c:pt idx="2060">
                  <c:v>10/02/05 14:00:00.0</c:v>
                </c:pt>
                <c:pt idx="2061">
                  <c:v>10/02/05 14:30:00.0</c:v>
                </c:pt>
                <c:pt idx="2062">
                  <c:v>10/02/05 15:00:00.0</c:v>
                </c:pt>
                <c:pt idx="2063">
                  <c:v>10/02/05 15:30:00.0</c:v>
                </c:pt>
                <c:pt idx="2064">
                  <c:v>10/02/05 16:00:00.0</c:v>
                </c:pt>
                <c:pt idx="2065">
                  <c:v>10/02/05 16:30:00.0</c:v>
                </c:pt>
                <c:pt idx="2066">
                  <c:v>10/02/05 17:00:00.0</c:v>
                </c:pt>
                <c:pt idx="2067">
                  <c:v>10/02/05 17:30:00.0</c:v>
                </c:pt>
                <c:pt idx="2068">
                  <c:v>10/02/05 18:00:00.0</c:v>
                </c:pt>
                <c:pt idx="2069">
                  <c:v>10/02/05 18:30:00.0</c:v>
                </c:pt>
                <c:pt idx="2070">
                  <c:v>10/02/05 19:00:00.0</c:v>
                </c:pt>
                <c:pt idx="2071">
                  <c:v>10/02/05 19:30:00.0</c:v>
                </c:pt>
                <c:pt idx="2072">
                  <c:v>10/02/05 20:00:00.0</c:v>
                </c:pt>
                <c:pt idx="2073">
                  <c:v>10/02/05 20:30:00.0</c:v>
                </c:pt>
                <c:pt idx="2074">
                  <c:v>10/02/05 21:00:00.0</c:v>
                </c:pt>
                <c:pt idx="2075">
                  <c:v>10/02/05 21:30:00.0</c:v>
                </c:pt>
                <c:pt idx="2076">
                  <c:v>10/02/05 22:00:00.0</c:v>
                </c:pt>
                <c:pt idx="2077">
                  <c:v>10/02/05 22:30:00.0</c:v>
                </c:pt>
                <c:pt idx="2078">
                  <c:v>10/02/05 23:00:00.0</c:v>
                </c:pt>
                <c:pt idx="2079">
                  <c:v>10/02/05 23:30:00.0</c:v>
                </c:pt>
                <c:pt idx="2080">
                  <c:v>10/03/05 00:00:00.0</c:v>
                </c:pt>
                <c:pt idx="2081">
                  <c:v>10/03/05 00:30:00.0</c:v>
                </c:pt>
                <c:pt idx="2082">
                  <c:v>10/03/05 01:00:00.0</c:v>
                </c:pt>
                <c:pt idx="2083">
                  <c:v>10/03/05 01:30:00.0</c:v>
                </c:pt>
                <c:pt idx="2084">
                  <c:v>10/03/05 02:00:00.0</c:v>
                </c:pt>
                <c:pt idx="2085">
                  <c:v>10/03/05 02:30:00.0</c:v>
                </c:pt>
                <c:pt idx="2086">
                  <c:v>10/03/05 03:00:00.0</c:v>
                </c:pt>
                <c:pt idx="2087">
                  <c:v>10/03/05 03:30:00.0</c:v>
                </c:pt>
                <c:pt idx="2088">
                  <c:v>10/03/05 04:00:00.0</c:v>
                </c:pt>
                <c:pt idx="2089">
                  <c:v>10/03/05 04:30:00.0</c:v>
                </c:pt>
                <c:pt idx="2090">
                  <c:v>10/03/05 05:00:00.0</c:v>
                </c:pt>
                <c:pt idx="2091">
                  <c:v>10/03/05 05:30:00.0</c:v>
                </c:pt>
                <c:pt idx="2092">
                  <c:v>10/03/05 06:00:00.0</c:v>
                </c:pt>
                <c:pt idx="2093">
                  <c:v>10/03/05 06:30:00.0</c:v>
                </c:pt>
                <c:pt idx="2094">
                  <c:v>10/03/05 07:00:00.0</c:v>
                </c:pt>
                <c:pt idx="2095">
                  <c:v>10/03/05 07:30:00.0</c:v>
                </c:pt>
                <c:pt idx="2096">
                  <c:v>10/03/05 08:00:00.0</c:v>
                </c:pt>
                <c:pt idx="2097">
                  <c:v>10/03/05 08:30:00.0</c:v>
                </c:pt>
                <c:pt idx="2098">
                  <c:v>10/03/05 09:00:00.0</c:v>
                </c:pt>
                <c:pt idx="2099">
                  <c:v>10/03/05 09:30:00.0</c:v>
                </c:pt>
                <c:pt idx="2100">
                  <c:v>10/03/05 10:00:00.0</c:v>
                </c:pt>
                <c:pt idx="2101">
                  <c:v>10/03/05 10:30:00.0</c:v>
                </c:pt>
                <c:pt idx="2102">
                  <c:v>10/03/05 11:00:00.0</c:v>
                </c:pt>
                <c:pt idx="2103">
                  <c:v>10/03/05 11:30:00.0</c:v>
                </c:pt>
                <c:pt idx="2104">
                  <c:v>10/03/05 12:00:00.0</c:v>
                </c:pt>
                <c:pt idx="2105">
                  <c:v>10/03/05 12:30:00.0</c:v>
                </c:pt>
                <c:pt idx="2106">
                  <c:v>10/03/05 13:00:00.0</c:v>
                </c:pt>
                <c:pt idx="2107">
                  <c:v>10/03/05 13:30:00.0</c:v>
                </c:pt>
                <c:pt idx="2108">
                  <c:v>10/03/05 14:00:00.0</c:v>
                </c:pt>
                <c:pt idx="2109">
                  <c:v>10/03/05 14:30:00.0</c:v>
                </c:pt>
                <c:pt idx="2110">
                  <c:v>10/03/05 15:00:00.0</c:v>
                </c:pt>
                <c:pt idx="2111">
                  <c:v>10/03/05 15:30:00.0</c:v>
                </c:pt>
                <c:pt idx="2112">
                  <c:v>10/03/05 16:00:00.0</c:v>
                </c:pt>
                <c:pt idx="2113">
                  <c:v>10/03/05 16:30:00.0</c:v>
                </c:pt>
                <c:pt idx="2114">
                  <c:v>10/03/05 17:00:00.0</c:v>
                </c:pt>
                <c:pt idx="2115">
                  <c:v>10/03/05 17:30:00.0</c:v>
                </c:pt>
                <c:pt idx="2116">
                  <c:v>10/03/05 18:00:00.0</c:v>
                </c:pt>
                <c:pt idx="2117">
                  <c:v>10/03/05 18:30:00.0</c:v>
                </c:pt>
                <c:pt idx="2118">
                  <c:v>10/03/05 19:00:00.0</c:v>
                </c:pt>
                <c:pt idx="2119">
                  <c:v>10/03/05 19:30:00.0</c:v>
                </c:pt>
                <c:pt idx="2120">
                  <c:v>10/03/05 20:00:00.0</c:v>
                </c:pt>
                <c:pt idx="2121">
                  <c:v>10/03/05 20:30:00.0</c:v>
                </c:pt>
                <c:pt idx="2122">
                  <c:v>10/03/05 21:00:00.0</c:v>
                </c:pt>
                <c:pt idx="2123">
                  <c:v>10/03/05 21:30:00.0</c:v>
                </c:pt>
                <c:pt idx="2124">
                  <c:v>10/03/05 22:00:00.0</c:v>
                </c:pt>
                <c:pt idx="2125">
                  <c:v>10/03/05 22:30:00.0</c:v>
                </c:pt>
                <c:pt idx="2126">
                  <c:v>10/03/05 23:00:00.0</c:v>
                </c:pt>
                <c:pt idx="2127">
                  <c:v>10/03/05 23:30:00.0</c:v>
                </c:pt>
                <c:pt idx="2128">
                  <c:v>10/04/05 00:00:00.0</c:v>
                </c:pt>
                <c:pt idx="2129">
                  <c:v>10/04/05 00:30:00.0</c:v>
                </c:pt>
                <c:pt idx="2130">
                  <c:v>10/04/05 01:00:00.0</c:v>
                </c:pt>
                <c:pt idx="2131">
                  <c:v>10/04/05 01:30:00.0</c:v>
                </c:pt>
                <c:pt idx="2132">
                  <c:v>10/04/05 02:00:00.0</c:v>
                </c:pt>
                <c:pt idx="2133">
                  <c:v>10/04/05 02:30:00.0</c:v>
                </c:pt>
                <c:pt idx="2134">
                  <c:v>10/04/05 03:00:00.0</c:v>
                </c:pt>
                <c:pt idx="2135">
                  <c:v>10/04/05 03:30:00.0</c:v>
                </c:pt>
                <c:pt idx="2136">
                  <c:v>10/04/05 04:00:00.0</c:v>
                </c:pt>
                <c:pt idx="2137">
                  <c:v>10/04/05 04:30:00.0</c:v>
                </c:pt>
                <c:pt idx="2138">
                  <c:v>10/04/05 05:00:00.0</c:v>
                </c:pt>
                <c:pt idx="2139">
                  <c:v>10/04/05 05:30:00.0</c:v>
                </c:pt>
                <c:pt idx="2140">
                  <c:v>10/04/05 06:00:00.0</c:v>
                </c:pt>
                <c:pt idx="2141">
                  <c:v>10/04/05 06:30:00.0</c:v>
                </c:pt>
                <c:pt idx="2142">
                  <c:v>10/04/05 07:00:00.0</c:v>
                </c:pt>
                <c:pt idx="2143">
                  <c:v>10/04/05 07:30:00.0</c:v>
                </c:pt>
                <c:pt idx="2144">
                  <c:v>10/04/05 08:00:00.0</c:v>
                </c:pt>
                <c:pt idx="2145">
                  <c:v>10/04/05 08:30:00.0</c:v>
                </c:pt>
                <c:pt idx="2146">
                  <c:v>10/04/05 09:00:00.0</c:v>
                </c:pt>
                <c:pt idx="2147">
                  <c:v>10/04/05 09:30:00.0</c:v>
                </c:pt>
                <c:pt idx="2148">
                  <c:v>10/04/05 10:00:00.0</c:v>
                </c:pt>
                <c:pt idx="2149">
                  <c:v>10/04/05 10:30:00.0</c:v>
                </c:pt>
                <c:pt idx="2150">
                  <c:v>10/04/05 11:00:00.0</c:v>
                </c:pt>
                <c:pt idx="2151">
                  <c:v>10/04/05 11:30:00.0</c:v>
                </c:pt>
                <c:pt idx="2152">
                  <c:v>10/04/05 12:00:00.0</c:v>
                </c:pt>
                <c:pt idx="2153">
                  <c:v>10/04/05 12:30:00.0</c:v>
                </c:pt>
                <c:pt idx="2154">
                  <c:v>10/04/05 13:00:00.0</c:v>
                </c:pt>
                <c:pt idx="2155">
                  <c:v>10/04/05 13:30:00.0</c:v>
                </c:pt>
                <c:pt idx="2156">
                  <c:v>10/04/05 14:00:00.0</c:v>
                </c:pt>
                <c:pt idx="2157">
                  <c:v>10/04/05 14:30:00.0</c:v>
                </c:pt>
                <c:pt idx="2158">
                  <c:v>10/04/05 15:00:00.0</c:v>
                </c:pt>
                <c:pt idx="2159">
                  <c:v>10/04/05 15:30:00.0</c:v>
                </c:pt>
                <c:pt idx="2160">
                  <c:v>10/04/05 16:00:00.0</c:v>
                </c:pt>
                <c:pt idx="2161">
                  <c:v>10/04/05 16:30:00.0</c:v>
                </c:pt>
                <c:pt idx="2162">
                  <c:v>10/04/05 17:00:00.0</c:v>
                </c:pt>
                <c:pt idx="2163">
                  <c:v>10/04/05 17:30:00.0</c:v>
                </c:pt>
                <c:pt idx="2164">
                  <c:v>10/04/05 18:00:00.0</c:v>
                </c:pt>
                <c:pt idx="2165">
                  <c:v>10/04/05 18:30:00.0</c:v>
                </c:pt>
                <c:pt idx="2166">
                  <c:v>10/04/05 19:00:00.0</c:v>
                </c:pt>
                <c:pt idx="2167">
                  <c:v>10/04/05 19:30:00.0</c:v>
                </c:pt>
                <c:pt idx="2168">
                  <c:v>10/04/05 20:00:00.0</c:v>
                </c:pt>
                <c:pt idx="2169">
                  <c:v>10/04/05 20:30:00.0</c:v>
                </c:pt>
                <c:pt idx="2170">
                  <c:v>10/04/05 21:00:00.0</c:v>
                </c:pt>
                <c:pt idx="2171">
                  <c:v>10/04/05 21:30:00.0</c:v>
                </c:pt>
                <c:pt idx="2172">
                  <c:v>10/04/05 22:00:00.0</c:v>
                </c:pt>
                <c:pt idx="2173">
                  <c:v>10/04/05 22:30:00.0</c:v>
                </c:pt>
                <c:pt idx="2174">
                  <c:v>10/04/05 23:00:00.0</c:v>
                </c:pt>
                <c:pt idx="2175">
                  <c:v>10/04/05 23:30:00.0</c:v>
                </c:pt>
                <c:pt idx="2176">
                  <c:v>10/05/05 00:00:00.0</c:v>
                </c:pt>
                <c:pt idx="2177">
                  <c:v>10/05/05 00:30:00.0</c:v>
                </c:pt>
                <c:pt idx="2178">
                  <c:v>10/05/05 01:00:00.0</c:v>
                </c:pt>
                <c:pt idx="2179">
                  <c:v>10/05/05 01:30:00.0</c:v>
                </c:pt>
                <c:pt idx="2180">
                  <c:v>10/05/05 02:00:00.0</c:v>
                </c:pt>
                <c:pt idx="2181">
                  <c:v>10/05/05 02:30:00.0</c:v>
                </c:pt>
                <c:pt idx="2182">
                  <c:v>10/05/05 03:00:00.0</c:v>
                </c:pt>
                <c:pt idx="2183">
                  <c:v>10/05/05 03:30:00.0</c:v>
                </c:pt>
                <c:pt idx="2184">
                  <c:v>10/05/05 04:00:00.0</c:v>
                </c:pt>
                <c:pt idx="2185">
                  <c:v>10/05/05 04:30:00.0</c:v>
                </c:pt>
                <c:pt idx="2186">
                  <c:v>10/05/05 05:00:00.0</c:v>
                </c:pt>
                <c:pt idx="2187">
                  <c:v>10/05/05 05:30:00.0</c:v>
                </c:pt>
                <c:pt idx="2188">
                  <c:v>10/05/05 06:00:00.0</c:v>
                </c:pt>
                <c:pt idx="2189">
                  <c:v>10/05/05 06:30:00.0</c:v>
                </c:pt>
                <c:pt idx="2190">
                  <c:v>10/05/05 07:00:00.0</c:v>
                </c:pt>
                <c:pt idx="2191">
                  <c:v>10/05/05 07:30:00.0</c:v>
                </c:pt>
                <c:pt idx="2192">
                  <c:v>10/05/05 08:00:00.0</c:v>
                </c:pt>
                <c:pt idx="2193">
                  <c:v>10/05/05 08:30:00.0</c:v>
                </c:pt>
                <c:pt idx="2194">
                  <c:v>10/05/05 09:00:00.0</c:v>
                </c:pt>
                <c:pt idx="2195">
                  <c:v>10/05/05 09:30:00.0</c:v>
                </c:pt>
                <c:pt idx="2196">
                  <c:v>10/05/05 10:00:00.0</c:v>
                </c:pt>
                <c:pt idx="2197">
                  <c:v>10/05/05 10:30:00.0</c:v>
                </c:pt>
                <c:pt idx="2198">
                  <c:v>10/05/05 11:00:00.0</c:v>
                </c:pt>
                <c:pt idx="2199">
                  <c:v>10/05/05 11:30:00.0</c:v>
                </c:pt>
                <c:pt idx="2200">
                  <c:v>10/05/05 12:00:00.0</c:v>
                </c:pt>
                <c:pt idx="2201">
                  <c:v>10/05/05 12:30:00.0</c:v>
                </c:pt>
                <c:pt idx="2202">
                  <c:v>10/05/05 13:00:00.0</c:v>
                </c:pt>
                <c:pt idx="2203">
                  <c:v>10/05/05 13:30:00.0</c:v>
                </c:pt>
                <c:pt idx="2204">
                  <c:v>10/05/05 14:00:00.0</c:v>
                </c:pt>
                <c:pt idx="2205">
                  <c:v>10/05/05 14:30:00.0</c:v>
                </c:pt>
                <c:pt idx="2206">
                  <c:v>10/05/05 15:00:00.0</c:v>
                </c:pt>
                <c:pt idx="2207">
                  <c:v>10/05/05 15:30:00.0</c:v>
                </c:pt>
                <c:pt idx="2208">
                  <c:v>10/05/05 16:00:00.0</c:v>
                </c:pt>
                <c:pt idx="2209">
                  <c:v>10/05/05 16:30:00.0</c:v>
                </c:pt>
                <c:pt idx="2210">
                  <c:v>10/05/05 17:00:00.0</c:v>
                </c:pt>
                <c:pt idx="2211">
                  <c:v>10/05/05 17:30:00.0</c:v>
                </c:pt>
                <c:pt idx="2212">
                  <c:v>10/05/05 18:00:00.0</c:v>
                </c:pt>
                <c:pt idx="2213">
                  <c:v>10/05/05 18:30:00.0</c:v>
                </c:pt>
                <c:pt idx="2214">
                  <c:v>10/05/05 19:00:00.0</c:v>
                </c:pt>
                <c:pt idx="2215">
                  <c:v>10/05/05 19:30:00.0</c:v>
                </c:pt>
                <c:pt idx="2216">
                  <c:v>10/05/05 20:00:00.0</c:v>
                </c:pt>
                <c:pt idx="2217">
                  <c:v>10/05/05 20:30:00.0</c:v>
                </c:pt>
                <c:pt idx="2218">
                  <c:v>10/05/05 21:00:00.0</c:v>
                </c:pt>
                <c:pt idx="2219">
                  <c:v>10/05/05 21:30:00.0</c:v>
                </c:pt>
                <c:pt idx="2220">
                  <c:v>10/05/05 22:00:00.0</c:v>
                </c:pt>
                <c:pt idx="2221">
                  <c:v>10/05/05 22:30:00.0</c:v>
                </c:pt>
                <c:pt idx="2222">
                  <c:v>10/05/05 23:00:00.0</c:v>
                </c:pt>
                <c:pt idx="2223">
                  <c:v>10/05/05 23:30:00.0</c:v>
                </c:pt>
                <c:pt idx="2224">
                  <c:v>10/06/05 00:00:00.0</c:v>
                </c:pt>
                <c:pt idx="2225">
                  <c:v>10/06/05 00:30:00.0</c:v>
                </c:pt>
                <c:pt idx="2226">
                  <c:v>10/06/05 01:00:00.0</c:v>
                </c:pt>
                <c:pt idx="2227">
                  <c:v>10/06/05 01:30:00.0</c:v>
                </c:pt>
                <c:pt idx="2228">
                  <c:v>10/06/05 02:00:00.0</c:v>
                </c:pt>
                <c:pt idx="2229">
                  <c:v>10/06/05 02:30:00.0</c:v>
                </c:pt>
                <c:pt idx="2230">
                  <c:v>10/06/05 03:00:00.0</c:v>
                </c:pt>
                <c:pt idx="2231">
                  <c:v>10/06/05 03:30:00.0</c:v>
                </c:pt>
                <c:pt idx="2232">
                  <c:v>10/06/05 04:00:00.0</c:v>
                </c:pt>
                <c:pt idx="2233">
                  <c:v>10/06/05 04:30:00.0</c:v>
                </c:pt>
                <c:pt idx="2234">
                  <c:v>10/06/05 05:00:00.0</c:v>
                </c:pt>
                <c:pt idx="2235">
                  <c:v>10/06/05 05:30:00.0</c:v>
                </c:pt>
                <c:pt idx="2236">
                  <c:v>10/06/05 06:00:00.0</c:v>
                </c:pt>
                <c:pt idx="2237">
                  <c:v>10/06/05 06:30:00.0</c:v>
                </c:pt>
                <c:pt idx="2238">
                  <c:v>10/06/05 07:00:00.0</c:v>
                </c:pt>
                <c:pt idx="2239">
                  <c:v>10/06/05 07:30:00.0</c:v>
                </c:pt>
                <c:pt idx="2240">
                  <c:v>10/06/05 08:00:00.0</c:v>
                </c:pt>
                <c:pt idx="2241">
                  <c:v>10/06/05 08:30:00.0</c:v>
                </c:pt>
                <c:pt idx="2242">
                  <c:v>10/06/05 09:00:00.0</c:v>
                </c:pt>
                <c:pt idx="2243">
                  <c:v>10/06/05 09:30:00.0</c:v>
                </c:pt>
                <c:pt idx="2244">
                  <c:v>10/06/05 10:00:00.0</c:v>
                </c:pt>
                <c:pt idx="2245">
                  <c:v>10/06/05 10:30:00.0</c:v>
                </c:pt>
                <c:pt idx="2246">
                  <c:v>10/06/05 11:00:00.0</c:v>
                </c:pt>
                <c:pt idx="2247">
                  <c:v>10/06/05 11:30:00.0</c:v>
                </c:pt>
                <c:pt idx="2248">
                  <c:v>10/06/05 12:00:00.0</c:v>
                </c:pt>
                <c:pt idx="2249">
                  <c:v>10/06/05 12:30:00.0</c:v>
                </c:pt>
                <c:pt idx="2250">
                  <c:v>10/06/05 13:00:00.0</c:v>
                </c:pt>
                <c:pt idx="2251">
                  <c:v>10/06/05 13:30:00.0</c:v>
                </c:pt>
                <c:pt idx="2252">
                  <c:v>10/06/05 14:00:00.0</c:v>
                </c:pt>
                <c:pt idx="2253">
                  <c:v>10/06/05 14:30:00.0</c:v>
                </c:pt>
                <c:pt idx="2254">
                  <c:v>10/06/05 15:00:00.0</c:v>
                </c:pt>
                <c:pt idx="2255">
                  <c:v>10/06/05 15:30:00.0</c:v>
                </c:pt>
                <c:pt idx="2256">
                  <c:v>10/06/05 16:00:00.0</c:v>
                </c:pt>
                <c:pt idx="2257">
                  <c:v>10/06/05 16:30:00.0</c:v>
                </c:pt>
                <c:pt idx="2258">
                  <c:v>10/06/05 17:00:00.0</c:v>
                </c:pt>
                <c:pt idx="2259">
                  <c:v>10/06/05 17:30:00.0</c:v>
                </c:pt>
                <c:pt idx="2260">
                  <c:v>10/06/05 18:00:00.0</c:v>
                </c:pt>
                <c:pt idx="2261">
                  <c:v>10/06/05 18:30:00.0</c:v>
                </c:pt>
                <c:pt idx="2262">
                  <c:v>10/06/05 19:00:00.0</c:v>
                </c:pt>
                <c:pt idx="2263">
                  <c:v>10/06/05 19:30:00.0</c:v>
                </c:pt>
                <c:pt idx="2264">
                  <c:v>10/06/05 20:00:00.0</c:v>
                </c:pt>
                <c:pt idx="2265">
                  <c:v>10/06/05 20:30:00.0</c:v>
                </c:pt>
                <c:pt idx="2266">
                  <c:v>10/06/05 21:00:00.0</c:v>
                </c:pt>
                <c:pt idx="2267">
                  <c:v>10/06/05 21:30:00.0</c:v>
                </c:pt>
                <c:pt idx="2268">
                  <c:v>10/06/05 22:00:00.0</c:v>
                </c:pt>
                <c:pt idx="2269">
                  <c:v>10/06/05 22:30:00.0</c:v>
                </c:pt>
                <c:pt idx="2270">
                  <c:v>10/06/05 23:00:00.0</c:v>
                </c:pt>
                <c:pt idx="2271">
                  <c:v>10/06/05 23:30:00.0</c:v>
                </c:pt>
                <c:pt idx="2272">
                  <c:v>10/07/05 00:00:00.0</c:v>
                </c:pt>
                <c:pt idx="2273">
                  <c:v>10/07/05 00:30:00.0</c:v>
                </c:pt>
                <c:pt idx="2274">
                  <c:v>10/07/05 01:00:00.0</c:v>
                </c:pt>
                <c:pt idx="2275">
                  <c:v>10/07/05 01:30:00.0</c:v>
                </c:pt>
                <c:pt idx="2276">
                  <c:v>10/07/05 02:00:00.0</c:v>
                </c:pt>
                <c:pt idx="2277">
                  <c:v>10/07/05 02:30:00.0</c:v>
                </c:pt>
                <c:pt idx="2278">
                  <c:v>10/07/05 03:00:00.0</c:v>
                </c:pt>
                <c:pt idx="2279">
                  <c:v>10/07/05 03:30:00.0</c:v>
                </c:pt>
                <c:pt idx="2280">
                  <c:v>10/07/05 04:00:00.0</c:v>
                </c:pt>
                <c:pt idx="2281">
                  <c:v>10/07/05 04:30:00.0</c:v>
                </c:pt>
                <c:pt idx="2282">
                  <c:v>10/07/05 05:00:00.0</c:v>
                </c:pt>
                <c:pt idx="2283">
                  <c:v>10/07/05 05:30:00.0</c:v>
                </c:pt>
                <c:pt idx="2284">
                  <c:v>10/07/05 06:00:00.0</c:v>
                </c:pt>
                <c:pt idx="2285">
                  <c:v>10/07/05 06:30:00.0</c:v>
                </c:pt>
                <c:pt idx="2286">
                  <c:v>10/07/05 07:00:00.0</c:v>
                </c:pt>
                <c:pt idx="2287">
                  <c:v>10/07/05 07:30:00.0</c:v>
                </c:pt>
                <c:pt idx="2288">
                  <c:v>10/07/05 08:00:00.0</c:v>
                </c:pt>
                <c:pt idx="2289">
                  <c:v>10/07/05 08:30:00.0</c:v>
                </c:pt>
                <c:pt idx="2290">
                  <c:v>10/07/05 09:00:00.0</c:v>
                </c:pt>
                <c:pt idx="2291">
                  <c:v>10/07/05 09:30:00.0</c:v>
                </c:pt>
                <c:pt idx="2292">
                  <c:v>10/07/05 10:00:00.0</c:v>
                </c:pt>
                <c:pt idx="2293">
                  <c:v>10/07/05 10:30:00.0</c:v>
                </c:pt>
                <c:pt idx="2294">
                  <c:v>10/07/05 11:00:00.0</c:v>
                </c:pt>
                <c:pt idx="2295">
                  <c:v>10/07/05 11:30:00.0</c:v>
                </c:pt>
                <c:pt idx="2296">
                  <c:v>10/07/05 12:00:00.0</c:v>
                </c:pt>
                <c:pt idx="2297">
                  <c:v>10/07/05 12:30:00.0</c:v>
                </c:pt>
                <c:pt idx="2298">
                  <c:v>10/07/05 13:00:00.0</c:v>
                </c:pt>
                <c:pt idx="2299">
                  <c:v>10/07/05 13:30:00.0</c:v>
                </c:pt>
                <c:pt idx="2300">
                  <c:v>10/07/05 14:00:00.0</c:v>
                </c:pt>
                <c:pt idx="2301">
                  <c:v>10/07/05 14:30:00.0</c:v>
                </c:pt>
                <c:pt idx="2302">
                  <c:v>10/07/05 15:00:00.0</c:v>
                </c:pt>
                <c:pt idx="2303">
                  <c:v>10/07/05 15:30:00.0</c:v>
                </c:pt>
                <c:pt idx="2304">
                  <c:v>10/07/05 16:00:00.0</c:v>
                </c:pt>
                <c:pt idx="2305">
                  <c:v>10/07/05 16:30:00.0</c:v>
                </c:pt>
                <c:pt idx="2306">
                  <c:v>10/07/05 17:00:00.0</c:v>
                </c:pt>
                <c:pt idx="2307">
                  <c:v>10/07/05 17:30:00.0</c:v>
                </c:pt>
                <c:pt idx="2308">
                  <c:v>10/07/05 18:00:00.0</c:v>
                </c:pt>
                <c:pt idx="2309">
                  <c:v>10/07/05 18:30:00.0</c:v>
                </c:pt>
                <c:pt idx="2310">
                  <c:v>10/07/05 19:00:00.0</c:v>
                </c:pt>
                <c:pt idx="2311">
                  <c:v>10/07/05 19:30:00.0</c:v>
                </c:pt>
                <c:pt idx="2312">
                  <c:v>10/07/05 20:00:00.0</c:v>
                </c:pt>
                <c:pt idx="2313">
                  <c:v>10/07/05 20:30:00.0</c:v>
                </c:pt>
                <c:pt idx="2314">
                  <c:v>10/07/05 21:00:00.0</c:v>
                </c:pt>
                <c:pt idx="2315">
                  <c:v>10/07/05 21:30:00.0</c:v>
                </c:pt>
                <c:pt idx="2316">
                  <c:v>10/07/05 22:00:00.0</c:v>
                </c:pt>
                <c:pt idx="2317">
                  <c:v>10/07/05 22:30:00.0</c:v>
                </c:pt>
                <c:pt idx="2318">
                  <c:v>10/07/05 23:00:00.0</c:v>
                </c:pt>
                <c:pt idx="2319">
                  <c:v>10/07/05 23:30:00.0</c:v>
                </c:pt>
                <c:pt idx="2320">
                  <c:v>10/08/05 00:00:00.0</c:v>
                </c:pt>
                <c:pt idx="2321">
                  <c:v>10/08/05 00:30:00.0</c:v>
                </c:pt>
                <c:pt idx="2322">
                  <c:v>10/08/05 01:00:00.0</c:v>
                </c:pt>
                <c:pt idx="2323">
                  <c:v>10/08/05 01:30:00.0</c:v>
                </c:pt>
                <c:pt idx="2324">
                  <c:v>10/08/05 02:00:00.0</c:v>
                </c:pt>
                <c:pt idx="2325">
                  <c:v>10/08/05 02:30:00.0</c:v>
                </c:pt>
                <c:pt idx="2326">
                  <c:v>10/08/05 03:00:00.0</c:v>
                </c:pt>
                <c:pt idx="2327">
                  <c:v>10/08/05 03:30:00.0</c:v>
                </c:pt>
                <c:pt idx="2328">
                  <c:v>10/08/05 04:00:00.0</c:v>
                </c:pt>
                <c:pt idx="2329">
                  <c:v>10/08/05 04:30:00.0</c:v>
                </c:pt>
                <c:pt idx="2330">
                  <c:v>10/08/05 05:00:00.0</c:v>
                </c:pt>
                <c:pt idx="2331">
                  <c:v>10/08/05 05:30:00.0</c:v>
                </c:pt>
                <c:pt idx="2332">
                  <c:v>10/08/05 06:00:00.0</c:v>
                </c:pt>
                <c:pt idx="2333">
                  <c:v>10/08/05 06:30:00.0</c:v>
                </c:pt>
                <c:pt idx="2334">
                  <c:v>10/08/05 07:00:00.0</c:v>
                </c:pt>
                <c:pt idx="2335">
                  <c:v>10/08/05 07:30:00.0</c:v>
                </c:pt>
                <c:pt idx="2336">
                  <c:v>10/08/05 08:00:00.0</c:v>
                </c:pt>
                <c:pt idx="2337">
                  <c:v>10/08/05 08:30:00.0</c:v>
                </c:pt>
                <c:pt idx="2338">
                  <c:v>10/08/05 09:00:00.0</c:v>
                </c:pt>
                <c:pt idx="2339">
                  <c:v>10/08/05 09:30:00.0</c:v>
                </c:pt>
                <c:pt idx="2340">
                  <c:v>10/08/05 10:00:00.0</c:v>
                </c:pt>
                <c:pt idx="2341">
                  <c:v>10/08/05 10:30:00.0</c:v>
                </c:pt>
                <c:pt idx="2342">
                  <c:v>10/08/05 11:00:00.0</c:v>
                </c:pt>
                <c:pt idx="2343">
                  <c:v>10/08/05 11:30:00.0</c:v>
                </c:pt>
                <c:pt idx="2344">
                  <c:v>10/08/05 12:00:00.0</c:v>
                </c:pt>
                <c:pt idx="2345">
                  <c:v>10/08/05 12:30:00.0</c:v>
                </c:pt>
                <c:pt idx="2346">
                  <c:v>10/08/05 13:00:00.0</c:v>
                </c:pt>
                <c:pt idx="2347">
                  <c:v>10/08/05 13:30:00.0</c:v>
                </c:pt>
                <c:pt idx="2348">
                  <c:v>10/08/05 14:00:00.0</c:v>
                </c:pt>
                <c:pt idx="2349">
                  <c:v>10/08/05 14:30:00.0</c:v>
                </c:pt>
                <c:pt idx="2350">
                  <c:v>10/08/05 15:00:00.0</c:v>
                </c:pt>
                <c:pt idx="2351">
                  <c:v>10/08/05 15:30:00.0</c:v>
                </c:pt>
                <c:pt idx="2352">
                  <c:v>10/08/05 16:00:00.0</c:v>
                </c:pt>
                <c:pt idx="2353">
                  <c:v>10/08/05 16:30:00.0</c:v>
                </c:pt>
                <c:pt idx="2354">
                  <c:v>10/08/05 17:00:00.0</c:v>
                </c:pt>
                <c:pt idx="2355">
                  <c:v>10/08/05 17:30:00.0</c:v>
                </c:pt>
                <c:pt idx="2356">
                  <c:v>10/08/05 18:00:00.0</c:v>
                </c:pt>
                <c:pt idx="2357">
                  <c:v>10/08/05 18:30:00.0</c:v>
                </c:pt>
                <c:pt idx="2358">
                  <c:v>10/08/05 19:00:00.0</c:v>
                </c:pt>
                <c:pt idx="2359">
                  <c:v>10/08/05 19:30:00.0</c:v>
                </c:pt>
                <c:pt idx="2360">
                  <c:v>10/08/05 20:00:00.0</c:v>
                </c:pt>
                <c:pt idx="2361">
                  <c:v>10/08/05 20:30:00.0</c:v>
                </c:pt>
                <c:pt idx="2362">
                  <c:v>10/08/05 21:00:00.0</c:v>
                </c:pt>
                <c:pt idx="2363">
                  <c:v>10/08/05 21:30:00.0</c:v>
                </c:pt>
                <c:pt idx="2364">
                  <c:v>10/08/05 22:00:00.0</c:v>
                </c:pt>
                <c:pt idx="2365">
                  <c:v>10/08/05 22:30:00.0</c:v>
                </c:pt>
                <c:pt idx="2366">
                  <c:v>10/08/05 23:00:00.0</c:v>
                </c:pt>
                <c:pt idx="2367">
                  <c:v>10/08/05 23:30:00.0</c:v>
                </c:pt>
                <c:pt idx="2368">
                  <c:v>10/09/05 00:00:00.0</c:v>
                </c:pt>
                <c:pt idx="2369">
                  <c:v>10/09/05 00:30:00.0</c:v>
                </c:pt>
                <c:pt idx="2370">
                  <c:v>10/09/05 01:00:00.0</c:v>
                </c:pt>
                <c:pt idx="2371">
                  <c:v>10/09/05 01:30:00.0</c:v>
                </c:pt>
                <c:pt idx="2372">
                  <c:v>10/09/05 02:00:00.0</c:v>
                </c:pt>
                <c:pt idx="2373">
                  <c:v>10/09/05 02:30:00.0</c:v>
                </c:pt>
                <c:pt idx="2374">
                  <c:v>10/09/05 03:00:00.0</c:v>
                </c:pt>
                <c:pt idx="2375">
                  <c:v>10/09/05 03:30:00.0</c:v>
                </c:pt>
                <c:pt idx="2376">
                  <c:v>10/09/05 04:00:00.0</c:v>
                </c:pt>
                <c:pt idx="2377">
                  <c:v>10/09/05 04:30:00.0</c:v>
                </c:pt>
                <c:pt idx="2378">
                  <c:v>10/09/05 05:00:00.0</c:v>
                </c:pt>
                <c:pt idx="2379">
                  <c:v>10/09/05 05:30:00.0</c:v>
                </c:pt>
                <c:pt idx="2380">
                  <c:v>10/09/05 06:00:00.0</c:v>
                </c:pt>
                <c:pt idx="2381">
                  <c:v>10/09/05 06:30:00.0</c:v>
                </c:pt>
                <c:pt idx="2382">
                  <c:v>10/09/05 07:00:00.0</c:v>
                </c:pt>
                <c:pt idx="2383">
                  <c:v>10/09/05 07:30:00.0</c:v>
                </c:pt>
                <c:pt idx="2384">
                  <c:v>10/09/05 08:00:00.0</c:v>
                </c:pt>
                <c:pt idx="2385">
                  <c:v>10/09/05 08:30:00.0</c:v>
                </c:pt>
                <c:pt idx="2386">
                  <c:v>10/09/05 09:00:00.0</c:v>
                </c:pt>
                <c:pt idx="2387">
                  <c:v>10/09/05 09:30:00.0</c:v>
                </c:pt>
                <c:pt idx="2388">
                  <c:v>10/09/05 10:00:00.0</c:v>
                </c:pt>
                <c:pt idx="2389">
                  <c:v>10/09/05 10:30:00.0</c:v>
                </c:pt>
                <c:pt idx="2390">
                  <c:v>10/09/05 11:00:00.0</c:v>
                </c:pt>
                <c:pt idx="2391">
                  <c:v>10/09/05 11:30:00.0</c:v>
                </c:pt>
                <c:pt idx="2392">
                  <c:v>10/09/05 12:00:00.0</c:v>
                </c:pt>
                <c:pt idx="2393">
                  <c:v>10/09/05 12:30:00.0</c:v>
                </c:pt>
                <c:pt idx="2394">
                  <c:v>10/09/05 13:00:00.0</c:v>
                </c:pt>
                <c:pt idx="2395">
                  <c:v>10/09/05 13:30:00.0</c:v>
                </c:pt>
                <c:pt idx="2396">
                  <c:v>10/09/05 14:00:00.0</c:v>
                </c:pt>
                <c:pt idx="2397">
                  <c:v>10/09/05 14:30:00.0</c:v>
                </c:pt>
                <c:pt idx="2398">
                  <c:v>10/09/05 15:00:00.0</c:v>
                </c:pt>
                <c:pt idx="2399">
                  <c:v>10/09/05 15:30:00.0</c:v>
                </c:pt>
                <c:pt idx="2400">
                  <c:v>10/09/05 16:00:00.0</c:v>
                </c:pt>
                <c:pt idx="2401">
                  <c:v>10/09/05 16:30:00.0</c:v>
                </c:pt>
                <c:pt idx="2402">
                  <c:v>10/09/05 17:00:00.0</c:v>
                </c:pt>
                <c:pt idx="2403">
                  <c:v>10/09/05 17:30:00.0</c:v>
                </c:pt>
                <c:pt idx="2404">
                  <c:v>10/09/05 18:00:00.0</c:v>
                </c:pt>
                <c:pt idx="2405">
                  <c:v>10/09/05 18:30:00.0</c:v>
                </c:pt>
                <c:pt idx="2406">
                  <c:v>10/09/05 19:00:00.0</c:v>
                </c:pt>
                <c:pt idx="2407">
                  <c:v>10/09/05 19:30:00.0</c:v>
                </c:pt>
                <c:pt idx="2408">
                  <c:v>10/09/05 20:00:00.0</c:v>
                </c:pt>
                <c:pt idx="2409">
                  <c:v>10/09/05 20:30:00.0</c:v>
                </c:pt>
                <c:pt idx="2410">
                  <c:v>10/09/05 21:00:00.0</c:v>
                </c:pt>
                <c:pt idx="2411">
                  <c:v>10/09/05 21:30:00.0</c:v>
                </c:pt>
                <c:pt idx="2412">
                  <c:v>10/09/05 22:00:00.0</c:v>
                </c:pt>
                <c:pt idx="2413">
                  <c:v>10/09/05 22:30:00.0</c:v>
                </c:pt>
                <c:pt idx="2414">
                  <c:v>10/09/05 23:00:00.0</c:v>
                </c:pt>
                <c:pt idx="2415">
                  <c:v>10/09/05 23:30:00.0</c:v>
                </c:pt>
                <c:pt idx="2416">
                  <c:v>10/10/05 00:00:00.0</c:v>
                </c:pt>
                <c:pt idx="2417">
                  <c:v>10/10/05 00:30:00.0</c:v>
                </c:pt>
                <c:pt idx="2418">
                  <c:v>10/10/05 01:00:00.0</c:v>
                </c:pt>
                <c:pt idx="2419">
                  <c:v>10/10/05 01:30:00.0</c:v>
                </c:pt>
                <c:pt idx="2420">
                  <c:v>10/10/05 02:00:00.0</c:v>
                </c:pt>
                <c:pt idx="2421">
                  <c:v>10/10/05 02:30:00.0</c:v>
                </c:pt>
                <c:pt idx="2422">
                  <c:v>10/10/05 03:00:00.0</c:v>
                </c:pt>
                <c:pt idx="2423">
                  <c:v>10/10/05 03:30:00.0</c:v>
                </c:pt>
                <c:pt idx="2424">
                  <c:v>10/10/05 04:00:00.0</c:v>
                </c:pt>
                <c:pt idx="2425">
                  <c:v>10/10/05 04:30:00.0</c:v>
                </c:pt>
                <c:pt idx="2426">
                  <c:v>10/10/05 05:00:00.0</c:v>
                </c:pt>
                <c:pt idx="2427">
                  <c:v>10/10/05 05:30:00.0</c:v>
                </c:pt>
                <c:pt idx="2428">
                  <c:v>10/10/05 06:00:00.0</c:v>
                </c:pt>
                <c:pt idx="2429">
                  <c:v>10/10/05 06:30:00.0</c:v>
                </c:pt>
                <c:pt idx="2430">
                  <c:v>10/10/05 07:00:00.0</c:v>
                </c:pt>
                <c:pt idx="2431">
                  <c:v>10/10/05 07:30:00.0</c:v>
                </c:pt>
                <c:pt idx="2432">
                  <c:v>10/10/05 08:00:00.0</c:v>
                </c:pt>
                <c:pt idx="2433">
                  <c:v>10/10/05 08:30:00.0</c:v>
                </c:pt>
                <c:pt idx="2434">
                  <c:v>10/10/05 09:00:00.0</c:v>
                </c:pt>
                <c:pt idx="2435">
                  <c:v>10/10/05 09:30:00.0</c:v>
                </c:pt>
                <c:pt idx="2436">
                  <c:v>10/10/05 10:00:00.0</c:v>
                </c:pt>
                <c:pt idx="2437">
                  <c:v>10/10/05 10:30:00.0</c:v>
                </c:pt>
                <c:pt idx="2438">
                  <c:v>10/10/05 11:00:00.0</c:v>
                </c:pt>
                <c:pt idx="2439">
                  <c:v>10/10/05 11:30:00.0</c:v>
                </c:pt>
                <c:pt idx="2440">
                  <c:v>10/10/05 12:00:00.0</c:v>
                </c:pt>
                <c:pt idx="2441">
                  <c:v>10/10/05 12:30:00.0</c:v>
                </c:pt>
                <c:pt idx="2442">
                  <c:v>10/10/05 13:00:00.0</c:v>
                </c:pt>
                <c:pt idx="2443">
                  <c:v>10/10/05 13:30:00.0</c:v>
                </c:pt>
                <c:pt idx="2444">
                  <c:v>10/10/05 14:00:00.0</c:v>
                </c:pt>
                <c:pt idx="2445">
                  <c:v>10/10/05 14:30:00.0</c:v>
                </c:pt>
                <c:pt idx="2446">
                  <c:v>10/10/05 15:00:00.0</c:v>
                </c:pt>
                <c:pt idx="2447">
                  <c:v>10/10/05 15:30:00.0</c:v>
                </c:pt>
                <c:pt idx="2448">
                  <c:v>10/10/05 16:00:00.0</c:v>
                </c:pt>
                <c:pt idx="2449">
                  <c:v>10/10/05 16:30:00.0</c:v>
                </c:pt>
                <c:pt idx="2450">
                  <c:v>10/10/05 17:00:00.0</c:v>
                </c:pt>
                <c:pt idx="2451">
                  <c:v>10/10/05 17:30:00.0</c:v>
                </c:pt>
                <c:pt idx="2452">
                  <c:v>10/10/05 18:00:00.0</c:v>
                </c:pt>
                <c:pt idx="2453">
                  <c:v>10/10/05 18:30:00.0</c:v>
                </c:pt>
                <c:pt idx="2454">
                  <c:v>10/10/05 19:00:00.0</c:v>
                </c:pt>
                <c:pt idx="2455">
                  <c:v>10/10/05 19:30:00.0</c:v>
                </c:pt>
                <c:pt idx="2456">
                  <c:v>10/10/05 20:00:00.0</c:v>
                </c:pt>
                <c:pt idx="2457">
                  <c:v>10/10/05 20:30:00.0</c:v>
                </c:pt>
                <c:pt idx="2458">
                  <c:v>10/10/05 21:00:00.0</c:v>
                </c:pt>
                <c:pt idx="2459">
                  <c:v>10/10/05 21:30:00.0</c:v>
                </c:pt>
                <c:pt idx="2460">
                  <c:v>10/10/05 22:00:00.0</c:v>
                </c:pt>
                <c:pt idx="2461">
                  <c:v>10/10/05 22:30:00.0</c:v>
                </c:pt>
                <c:pt idx="2462">
                  <c:v>10/10/05 23:00:00.0</c:v>
                </c:pt>
                <c:pt idx="2463">
                  <c:v>10/10/05 23:30:00.0</c:v>
                </c:pt>
                <c:pt idx="2464">
                  <c:v>10/11/05 00:00:00.0</c:v>
                </c:pt>
                <c:pt idx="2465">
                  <c:v>10/11/05 00:30:00.0</c:v>
                </c:pt>
                <c:pt idx="2466">
                  <c:v>10/11/05 01:00:00.0</c:v>
                </c:pt>
                <c:pt idx="2467">
                  <c:v>10/11/05 01:30:00.0</c:v>
                </c:pt>
                <c:pt idx="2468">
                  <c:v>10/11/05 02:00:00.0</c:v>
                </c:pt>
                <c:pt idx="2469">
                  <c:v>10/11/05 02:30:00.0</c:v>
                </c:pt>
                <c:pt idx="2470">
                  <c:v>10/11/05 03:00:00.0</c:v>
                </c:pt>
                <c:pt idx="2471">
                  <c:v>10/11/05 03:30:00.0</c:v>
                </c:pt>
                <c:pt idx="2472">
                  <c:v>10/11/05 04:00:00.0</c:v>
                </c:pt>
                <c:pt idx="2473">
                  <c:v>10/11/05 04:30:00.0</c:v>
                </c:pt>
                <c:pt idx="2474">
                  <c:v>10/11/05 05:00:00.0</c:v>
                </c:pt>
                <c:pt idx="2475">
                  <c:v>10/11/05 05:30:00.0</c:v>
                </c:pt>
                <c:pt idx="2476">
                  <c:v>10/11/05 06:00:00.0</c:v>
                </c:pt>
                <c:pt idx="2477">
                  <c:v>10/11/05 06:30:00.0</c:v>
                </c:pt>
                <c:pt idx="2478">
                  <c:v>10/11/05 07:00:00.0</c:v>
                </c:pt>
                <c:pt idx="2479">
                  <c:v>10/11/05 07:30:00.0</c:v>
                </c:pt>
                <c:pt idx="2480">
                  <c:v>10/11/05 08:00:00.0</c:v>
                </c:pt>
                <c:pt idx="2481">
                  <c:v>10/11/05 08:30:00.0</c:v>
                </c:pt>
                <c:pt idx="2482">
                  <c:v>10/11/05 09:00:00.0</c:v>
                </c:pt>
                <c:pt idx="2483">
                  <c:v>10/11/05 09:30:00.0</c:v>
                </c:pt>
                <c:pt idx="2484">
                  <c:v>10/11/05 10:00:00.0</c:v>
                </c:pt>
                <c:pt idx="2485">
                  <c:v>10/11/05 10:30:00.0</c:v>
                </c:pt>
                <c:pt idx="2486">
                  <c:v>10/11/05 11:00:00.0</c:v>
                </c:pt>
                <c:pt idx="2487">
                  <c:v>10/11/05 11:30:00.0</c:v>
                </c:pt>
                <c:pt idx="2488">
                  <c:v>10/11/05 12:00:00.0</c:v>
                </c:pt>
                <c:pt idx="2489">
                  <c:v>10/11/05 12:30:00.0</c:v>
                </c:pt>
                <c:pt idx="2490">
                  <c:v>10/11/05 13:00:00.0</c:v>
                </c:pt>
                <c:pt idx="2491">
                  <c:v>10/11/05 13:30:00.0</c:v>
                </c:pt>
                <c:pt idx="2492">
                  <c:v>10/11/05 14:00:00.0</c:v>
                </c:pt>
                <c:pt idx="2493">
                  <c:v>10/11/05 14:30:00.0</c:v>
                </c:pt>
                <c:pt idx="2494">
                  <c:v>10/11/05 15:00:00.0</c:v>
                </c:pt>
                <c:pt idx="2495">
                  <c:v>10/11/05 15:30:00.0</c:v>
                </c:pt>
                <c:pt idx="2496">
                  <c:v>10/11/05 16:00:00.0</c:v>
                </c:pt>
                <c:pt idx="2497">
                  <c:v>10/11/05 16:30:00.0</c:v>
                </c:pt>
                <c:pt idx="2498">
                  <c:v>10/11/05 17:00:00.0</c:v>
                </c:pt>
                <c:pt idx="2499">
                  <c:v>10/11/05 17:30:00.0</c:v>
                </c:pt>
                <c:pt idx="2500">
                  <c:v>10/11/05 18:00:00.0</c:v>
                </c:pt>
                <c:pt idx="2501">
                  <c:v>10/11/05 18:30:00.0</c:v>
                </c:pt>
                <c:pt idx="2502">
                  <c:v>10/11/05 19:00:00.0</c:v>
                </c:pt>
                <c:pt idx="2503">
                  <c:v>10/11/05 19:30:00.0</c:v>
                </c:pt>
                <c:pt idx="2504">
                  <c:v>10/11/05 20:00:00.0</c:v>
                </c:pt>
                <c:pt idx="2505">
                  <c:v>10/11/05 20:30:00.0</c:v>
                </c:pt>
                <c:pt idx="2506">
                  <c:v>10/11/05 21:00:00.0</c:v>
                </c:pt>
                <c:pt idx="2507">
                  <c:v>10/11/05 21:30:00.0</c:v>
                </c:pt>
                <c:pt idx="2508">
                  <c:v>10/11/05 22:00:00.0</c:v>
                </c:pt>
                <c:pt idx="2509">
                  <c:v>10/11/05 22:30:00.0</c:v>
                </c:pt>
                <c:pt idx="2510">
                  <c:v>10/11/05 23:00:00.0</c:v>
                </c:pt>
                <c:pt idx="2511">
                  <c:v>10/11/05 23:30:00.0</c:v>
                </c:pt>
                <c:pt idx="2512">
                  <c:v>10/12/05 00:00:00.0</c:v>
                </c:pt>
                <c:pt idx="2513">
                  <c:v>10/12/05 00:30:00.0</c:v>
                </c:pt>
                <c:pt idx="2514">
                  <c:v>10/12/05 01:00:00.0</c:v>
                </c:pt>
                <c:pt idx="2515">
                  <c:v>10/12/05 01:30:00.0</c:v>
                </c:pt>
                <c:pt idx="2516">
                  <c:v>10/12/05 02:00:00.0</c:v>
                </c:pt>
                <c:pt idx="2517">
                  <c:v>10/12/05 02:30:00.0</c:v>
                </c:pt>
                <c:pt idx="2518">
                  <c:v>10/12/05 03:00:00.0</c:v>
                </c:pt>
                <c:pt idx="2519">
                  <c:v>10/12/05 03:30:00.0</c:v>
                </c:pt>
                <c:pt idx="2520">
                  <c:v>10/12/05 04:00:00.0</c:v>
                </c:pt>
                <c:pt idx="2521">
                  <c:v>10/12/05 04:30:00.0</c:v>
                </c:pt>
                <c:pt idx="2522">
                  <c:v>10/12/05 05:00:00.0</c:v>
                </c:pt>
                <c:pt idx="2523">
                  <c:v>10/12/05 05:30:00.0</c:v>
                </c:pt>
                <c:pt idx="2524">
                  <c:v>10/12/05 06:00:00.0</c:v>
                </c:pt>
                <c:pt idx="2525">
                  <c:v>10/12/05 06:30:00.0</c:v>
                </c:pt>
                <c:pt idx="2526">
                  <c:v>10/12/05 07:00:00.0</c:v>
                </c:pt>
                <c:pt idx="2527">
                  <c:v>10/12/05 07:30:00.0</c:v>
                </c:pt>
                <c:pt idx="2528">
                  <c:v>10/12/05 08:00:00.0</c:v>
                </c:pt>
                <c:pt idx="2529">
                  <c:v>10/12/05 08:30:00.0</c:v>
                </c:pt>
                <c:pt idx="2530">
                  <c:v>10/12/05 09:00:00.0</c:v>
                </c:pt>
                <c:pt idx="2531">
                  <c:v>10/12/05 09:30:00.0</c:v>
                </c:pt>
                <c:pt idx="2532">
                  <c:v>10/12/05 10:00:00.0</c:v>
                </c:pt>
                <c:pt idx="2533">
                  <c:v>10/12/05 10:30:00.0</c:v>
                </c:pt>
                <c:pt idx="2534">
                  <c:v>10/12/05 11:00:00.0</c:v>
                </c:pt>
                <c:pt idx="2535">
                  <c:v>10/12/05 11:30:00.0</c:v>
                </c:pt>
                <c:pt idx="2536">
                  <c:v>10/12/05 12:00:00.0</c:v>
                </c:pt>
                <c:pt idx="2537">
                  <c:v>10/12/05 12:30:00.0</c:v>
                </c:pt>
                <c:pt idx="2538">
                  <c:v>10/12/05 13:00:00.0</c:v>
                </c:pt>
                <c:pt idx="2539">
                  <c:v>10/12/05 13:30:00.0</c:v>
                </c:pt>
                <c:pt idx="2540">
                  <c:v>10/12/05 14:00:00.0</c:v>
                </c:pt>
                <c:pt idx="2541">
                  <c:v>10/12/05 14:30:00.0</c:v>
                </c:pt>
                <c:pt idx="2542">
                  <c:v>10/12/05 15:00:00.0</c:v>
                </c:pt>
                <c:pt idx="2543">
                  <c:v>10/12/05 15:30:00.0</c:v>
                </c:pt>
                <c:pt idx="2544">
                  <c:v>10/12/05 16:00:00.0</c:v>
                </c:pt>
                <c:pt idx="2545">
                  <c:v>10/12/05 16:30:00.0</c:v>
                </c:pt>
                <c:pt idx="2546">
                  <c:v>10/12/05 17:00:00.0</c:v>
                </c:pt>
                <c:pt idx="2547">
                  <c:v>10/12/05 17:30:00.0</c:v>
                </c:pt>
                <c:pt idx="2548">
                  <c:v>10/12/05 18:00:00.0</c:v>
                </c:pt>
                <c:pt idx="2549">
                  <c:v>10/12/05 18:30:00.0</c:v>
                </c:pt>
                <c:pt idx="2550">
                  <c:v>10/12/05 19:00:00.0</c:v>
                </c:pt>
                <c:pt idx="2551">
                  <c:v>10/12/05 19:30:00.0</c:v>
                </c:pt>
                <c:pt idx="2552">
                  <c:v>10/12/05 20:00:00.0</c:v>
                </c:pt>
                <c:pt idx="2553">
                  <c:v>10/12/05 20:30:00.0</c:v>
                </c:pt>
                <c:pt idx="2554">
                  <c:v>10/12/05 21:00:00.0</c:v>
                </c:pt>
                <c:pt idx="2555">
                  <c:v>10/12/05 21:30:00.0</c:v>
                </c:pt>
                <c:pt idx="2556">
                  <c:v>10/12/05 22:00:00.0</c:v>
                </c:pt>
                <c:pt idx="2557">
                  <c:v>10/12/05 22:30:00.0</c:v>
                </c:pt>
                <c:pt idx="2558">
                  <c:v>10/12/05 23:00:00.0</c:v>
                </c:pt>
                <c:pt idx="2559">
                  <c:v>10/12/05 23:30:00.0</c:v>
                </c:pt>
                <c:pt idx="2560">
                  <c:v>10/13/05 00:00:00.0</c:v>
                </c:pt>
                <c:pt idx="2561">
                  <c:v>10/13/05 00:30:00.0</c:v>
                </c:pt>
                <c:pt idx="2562">
                  <c:v>10/13/05 01:00:00.0</c:v>
                </c:pt>
                <c:pt idx="2563">
                  <c:v>10/13/05 01:30:00.0</c:v>
                </c:pt>
                <c:pt idx="2564">
                  <c:v>10/13/05 02:00:00.0</c:v>
                </c:pt>
                <c:pt idx="2565">
                  <c:v>10/13/05 02:30:00.0</c:v>
                </c:pt>
                <c:pt idx="2566">
                  <c:v>10/13/05 03:00:00.0</c:v>
                </c:pt>
                <c:pt idx="2567">
                  <c:v>10/13/05 03:30:00.0</c:v>
                </c:pt>
                <c:pt idx="2568">
                  <c:v>10/13/05 04:00:00.0</c:v>
                </c:pt>
                <c:pt idx="2569">
                  <c:v>10/13/05 04:30:00.0</c:v>
                </c:pt>
                <c:pt idx="2570">
                  <c:v>10/13/05 05:00:00.0</c:v>
                </c:pt>
                <c:pt idx="2571">
                  <c:v>10/13/05 05:30:00.0</c:v>
                </c:pt>
                <c:pt idx="2572">
                  <c:v>10/13/05 06:00:00.0</c:v>
                </c:pt>
                <c:pt idx="2573">
                  <c:v>10/13/05 06:30:00.0</c:v>
                </c:pt>
                <c:pt idx="2574">
                  <c:v>10/13/05 07:00:00.0</c:v>
                </c:pt>
                <c:pt idx="2575">
                  <c:v>10/13/05 07:30:00.0</c:v>
                </c:pt>
                <c:pt idx="2576">
                  <c:v>10/13/05 08:00:00.0</c:v>
                </c:pt>
                <c:pt idx="2577">
                  <c:v>10/13/05 08:30:00.0</c:v>
                </c:pt>
                <c:pt idx="2578">
                  <c:v>10/13/05 09:00:00.0</c:v>
                </c:pt>
                <c:pt idx="2579">
                  <c:v>10/13/05 09:30:00.0</c:v>
                </c:pt>
                <c:pt idx="2580">
                  <c:v>10/13/05 10:00:00.0</c:v>
                </c:pt>
                <c:pt idx="2581">
                  <c:v>10/13/05 10:30:00.0</c:v>
                </c:pt>
                <c:pt idx="2582">
                  <c:v>10/13/05 11:00:00.0</c:v>
                </c:pt>
                <c:pt idx="2583">
                  <c:v>10/13/05 11:30:00.0</c:v>
                </c:pt>
                <c:pt idx="2584">
                  <c:v>10/13/05 12:00:00.0</c:v>
                </c:pt>
                <c:pt idx="2585">
                  <c:v>10/13/05 12:30:00.0</c:v>
                </c:pt>
                <c:pt idx="2586">
                  <c:v>10/13/05 13:00:00.0</c:v>
                </c:pt>
                <c:pt idx="2587">
                  <c:v>10/13/05 13:30:00.0</c:v>
                </c:pt>
                <c:pt idx="2588">
                  <c:v>10/13/05 14:00:00.0</c:v>
                </c:pt>
                <c:pt idx="2589">
                  <c:v>10/13/05 14:30:00.0</c:v>
                </c:pt>
                <c:pt idx="2590">
                  <c:v>10/13/05 15:00:00.0</c:v>
                </c:pt>
                <c:pt idx="2591">
                  <c:v>10/13/05 15:30:00.0</c:v>
                </c:pt>
                <c:pt idx="2592">
                  <c:v>10/13/05 16:00:00.0</c:v>
                </c:pt>
                <c:pt idx="2593">
                  <c:v>10/13/05 16:30:00.0</c:v>
                </c:pt>
                <c:pt idx="2594">
                  <c:v>10/13/05 17:00:00.0</c:v>
                </c:pt>
                <c:pt idx="2595">
                  <c:v>10/13/05 17:30:00.0</c:v>
                </c:pt>
                <c:pt idx="2596">
                  <c:v>10/13/05 18:00:00.0</c:v>
                </c:pt>
                <c:pt idx="2597">
                  <c:v>10/13/05 18:30:00.0</c:v>
                </c:pt>
                <c:pt idx="2598">
                  <c:v>10/13/05 19:00:00.0</c:v>
                </c:pt>
                <c:pt idx="2599">
                  <c:v>10/13/05 19:30:00.0</c:v>
                </c:pt>
                <c:pt idx="2600">
                  <c:v>10/13/05 20:00:00.0</c:v>
                </c:pt>
                <c:pt idx="2601">
                  <c:v>10/13/05 20:30:00.0</c:v>
                </c:pt>
                <c:pt idx="2602">
                  <c:v>10/13/05 21:00:00.0</c:v>
                </c:pt>
                <c:pt idx="2603">
                  <c:v>10/13/05 21:30:00.0</c:v>
                </c:pt>
                <c:pt idx="2604">
                  <c:v>10/13/05 22:00:00.0</c:v>
                </c:pt>
                <c:pt idx="2605">
                  <c:v>10/13/05 22:30:00.0</c:v>
                </c:pt>
                <c:pt idx="2606">
                  <c:v>10/13/05 23:00:00.0</c:v>
                </c:pt>
                <c:pt idx="2607">
                  <c:v>10/13/05 23:30:00.0</c:v>
                </c:pt>
                <c:pt idx="2608">
                  <c:v>10/14/05 00:00:00.0</c:v>
                </c:pt>
                <c:pt idx="2609">
                  <c:v>10/14/05 00:30:00.0</c:v>
                </c:pt>
                <c:pt idx="2610">
                  <c:v>10/14/05 01:00:00.0</c:v>
                </c:pt>
                <c:pt idx="2611">
                  <c:v>10/14/05 01:30:00.0</c:v>
                </c:pt>
                <c:pt idx="2612">
                  <c:v>10/14/05 02:00:00.0</c:v>
                </c:pt>
                <c:pt idx="2613">
                  <c:v>10/14/05 02:30:00.0</c:v>
                </c:pt>
                <c:pt idx="2614">
                  <c:v>10/14/05 03:00:00.0</c:v>
                </c:pt>
                <c:pt idx="2615">
                  <c:v>10/14/05 03:30:00.0</c:v>
                </c:pt>
                <c:pt idx="2616">
                  <c:v>10/14/05 04:00:00.0</c:v>
                </c:pt>
                <c:pt idx="2617">
                  <c:v>10/14/05 04:30:00.0</c:v>
                </c:pt>
                <c:pt idx="2618">
                  <c:v>10/14/05 05:00:00.0</c:v>
                </c:pt>
                <c:pt idx="2619">
                  <c:v>10/14/05 05:30:00.0</c:v>
                </c:pt>
                <c:pt idx="2620">
                  <c:v>10/14/05 06:00:00.0</c:v>
                </c:pt>
                <c:pt idx="2621">
                  <c:v>10/14/05 06:30:00.0</c:v>
                </c:pt>
                <c:pt idx="2622">
                  <c:v>10/14/05 07:00:00.0</c:v>
                </c:pt>
                <c:pt idx="2623">
                  <c:v>10/14/05 07:30:00.0</c:v>
                </c:pt>
                <c:pt idx="2624">
                  <c:v>10/14/05 08:00:00.0</c:v>
                </c:pt>
                <c:pt idx="2625">
                  <c:v>10/14/05 08:30:00.0</c:v>
                </c:pt>
                <c:pt idx="2626">
                  <c:v>10/14/05 09:00:00.0</c:v>
                </c:pt>
                <c:pt idx="2627">
                  <c:v>10/14/05 09:30:00.0</c:v>
                </c:pt>
                <c:pt idx="2628">
                  <c:v>10/14/05 10:00:00.0</c:v>
                </c:pt>
                <c:pt idx="2629">
                  <c:v>10/14/05 10:30:00.0</c:v>
                </c:pt>
                <c:pt idx="2630">
                  <c:v>10/14/05 11:00:00.0</c:v>
                </c:pt>
                <c:pt idx="2631">
                  <c:v>10/14/05 11:30:00.0</c:v>
                </c:pt>
                <c:pt idx="2632">
                  <c:v>10/14/05 12:00:00.0</c:v>
                </c:pt>
                <c:pt idx="2633">
                  <c:v>10/14/05 12:30:00.0</c:v>
                </c:pt>
                <c:pt idx="2634">
                  <c:v>10/14/05 13:00:00.0</c:v>
                </c:pt>
                <c:pt idx="2635">
                  <c:v>10/14/05 13:30:00.0</c:v>
                </c:pt>
                <c:pt idx="2636">
                  <c:v>10/14/05 14:00:00.0</c:v>
                </c:pt>
                <c:pt idx="2637">
                  <c:v>10/14/05 14:30:00.0</c:v>
                </c:pt>
                <c:pt idx="2638">
                  <c:v>10/14/05 15:00:00.0</c:v>
                </c:pt>
                <c:pt idx="2639">
                  <c:v>10/14/05 15:30:00.0</c:v>
                </c:pt>
                <c:pt idx="2640">
                  <c:v>10/14/05 16:00:00.0</c:v>
                </c:pt>
                <c:pt idx="2641">
                  <c:v>10/14/05 16:30:00.0</c:v>
                </c:pt>
                <c:pt idx="2642">
                  <c:v>10/14/05 17:00:00.0</c:v>
                </c:pt>
                <c:pt idx="2643">
                  <c:v>10/14/05 17:30:00.0</c:v>
                </c:pt>
                <c:pt idx="2644">
                  <c:v>10/14/05 18:00:00.0</c:v>
                </c:pt>
                <c:pt idx="2645">
                  <c:v>10/14/05 18:30:00.0</c:v>
                </c:pt>
                <c:pt idx="2646">
                  <c:v>10/14/05 19:00:00.0</c:v>
                </c:pt>
                <c:pt idx="2647">
                  <c:v>10/14/05 19:30:00.0</c:v>
                </c:pt>
                <c:pt idx="2648">
                  <c:v>10/14/05 20:00:00.0</c:v>
                </c:pt>
                <c:pt idx="2649">
                  <c:v>10/14/05 20:30:00.0</c:v>
                </c:pt>
                <c:pt idx="2650">
                  <c:v>10/14/05 21:00:00.0</c:v>
                </c:pt>
                <c:pt idx="2651">
                  <c:v>10/14/05 21:30:00.0</c:v>
                </c:pt>
                <c:pt idx="2652">
                  <c:v>10/14/05 22:00:00.0</c:v>
                </c:pt>
                <c:pt idx="2653">
                  <c:v>10/14/05 22:30:00.0</c:v>
                </c:pt>
                <c:pt idx="2654">
                  <c:v>10/14/05 23:00:00.0</c:v>
                </c:pt>
                <c:pt idx="2655">
                  <c:v>10/14/05 23:30:00.0</c:v>
                </c:pt>
                <c:pt idx="2656">
                  <c:v>10/15/05 00:00:00.0</c:v>
                </c:pt>
                <c:pt idx="2657">
                  <c:v>10/15/05 00:30:00.0</c:v>
                </c:pt>
                <c:pt idx="2658">
                  <c:v>10/15/05 01:00:00.0</c:v>
                </c:pt>
                <c:pt idx="2659">
                  <c:v>10/15/05 01:30:00.0</c:v>
                </c:pt>
                <c:pt idx="2660">
                  <c:v>10/15/05 02:00:00.0</c:v>
                </c:pt>
                <c:pt idx="2661">
                  <c:v>10/15/05 02:30:00.0</c:v>
                </c:pt>
                <c:pt idx="2662">
                  <c:v>10/15/05 03:00:00.0</c:v>
                </c:pt>
                <c:pt idx="2663">
                  <c:v>10/15/05 03:30:00.0</c:v>
                </c:pt>
                <c:pt idx="2664">
                  <c:v>10/15/05 04:00:00.0</c:v>
                </c:pt>
                <c:pt idx="2665">
                  <c:v>10/15/05 04:30:00.0</c:v>
                </c:pt>
                <c:pt idx="2666">
                  <c:v>10/15/05 05:00:00.0</c:v>
                </c:pt>
                <c:pt idx="2667">
                  <c:v>10/15/05 05:30:00.0</c:v>
                </c:pt>
                <c:pt idx="2668">
                  <c:v>10/15/05 06:00:00.0</c:v>
                </c:pt>
                <c:pt idx="2669">
                  <c:v>10/15/05 06:30:00.0</c:v>
                </c:pt>
                <c:pt idx="2670">
                  <c:v>10/15/05 07:00:00.0</c:v>
                </c:pt>
                <c:pt idx="2671">
                  <c:v>10/15/05 07:30:00.0</c:v>
                </c:pt>
                <c:pt idx="2672">
                  <c:v>10/15/05 08:00:00.0</c:v>
                </c:pt>
                <c:pt idx="2673">
                  <c:v>10/15/05 08:30:00.0</c:v>
                </c:pt>
                <c:pt idx="2674">
                  <c:v>10/15/05 09:00:00.0</c:v>
                </c:pt>
                <c:pt idx="2675">
                  <c:v>10/15/05 09:30:00.0</c:v>
                </c:pt>
                <c:pt idx="2676">
                  <c:v>10/15/05 10:00:00.0</c:v>
                </c:pt>
                <c:pt idx="2677">
                  <c:v>10/15/05 10:30:00.0</c:v>
                </c:pt>
                <c:pt idx="2678">
                  <c:v>10/15/05 11:00:00.0</c:v>
                </c:pt>
                <c:pt idx="2679">
                  <c:v>10/15/05 11:30:00.0</c:v>
                </c:pt>
                <c:pt idx="2680">
                  <c:v>10/15/05 12:00:00.0</c:v>
                </c:pt>
                <c:pt idx="2681">
                  <c:v>10/15/05 12:30:00.0</c:v>
                </c:pt>
                <c:pt idx="2682">
                  <c:v>10/15/05 13:00:00.0</c:v>
                </c:pt>
              </c:strCache>
            </c:strRef>
          </c:cat>
          <c:val>
            <c:numRef>
              <c:f>'Data Table'!$D$3:$D$2685</c:f>
              <c:numCache>
                <c:formatCode>General</c:formatCode>
                <c:ptCount val="2683"/>
                <c:pt idx="0">
                  <c:v>15.7308333333333</c:v>
                </c:pt>
                <c:pt idx="1">
                  <c:v>15.7308333333333</c:v>
                </c:pt>
                <c:pt idx="2">
                  <c:v>15.7319642857143</c:v>
                </c:pt>
                <c:pt idx="3">
                  <c:v>15.7319642857143</c:v>
                </c:pt>
                <c:pt idx="4">
                  <c:v>15.7319642857143</c:v>
                </c:pt>
                <c:pt idx="5">
                  <c:v>15.7308333333333</c:v>
                </c:pt>
                <c:pt idx="6">
                  <c:v>15.7297023809524</c:v>
                </c:pt>
                <c:pt idx="7">
                  <c:v>15.7297023809524</c:v>
                </c:pt>
                <c:pt idx="8">
                  <c:v>15.7297023809524</c:v>
                </c:pt>
                <c:pt idx="9">
                  <c:v>15.7297023809524</c:v>
                </c:pt>
                <c:pt idx="10">
                  <c:v>15.7297023809524</c:v>
                </c:pt>
                <c:pt idx="11">
                  <c:v>15.7297023809524</c:v>
                </c:pt>
                <c:pt idx="12">
                  <c:v>15.7297023809524</c:v>
                </c:pt>
                <c:pt idx="13">
                  <c:v>15.7297023809524</c:v>
                </c:pt>
                <c:pt idx="14">
                  <c:v>15.7308333333333</c:v>
                </c:pt>
                <c:pt idx="15">
                  <c:v>15.7319642857143</c:v>
                </c:pt>
                <c:pt idx="16">
                  <c:v>15.7319642857143</c:v>
                </c:pt>
                <c:pt idx="17">
                  <c:v>15.7330952380952</c:v>
                </c:pt>
                <c:pt idx="18">
                  <c:v>15.7342261904762</c:v>
                </c:pt>
                <c:pt idx="19">
                  <c:v>15.7353571428571</c:v>
                </c:pt>
                <c:pt idx="20">
                  <c:v>15.737619047619</c:v>
                </c:pt>
                <c:pt idx="21">
                  <c:v>15.73875</c:v>
                </c:pt>
                <c:pt idx="22">
                  <c:v>15.739880952381</c:v>
                </c:pt>
                <c:pt idx="23">
                  <c:v>15.7421428571429</c:v>
                </c:pt>
                <c:pt idx="24">
                  <c:v>15.7432738095238</c:v>
                </c:pt>
                <c:pt idx="25">
                  <c:v>15.7444047619048</c:v>
                </c:pt>
                <c:pt idx="26">
                  <c:v>15.7466666666667</c:v>
                </c:pt>
                <c:pt idx="27">
                  <c:v>15.7489285714286</c:v>
                </c:pt>
                <c:pt idx="28">
                  <c:v>15.7500595238095</c:v>
                </c:pt>
                <c:pt idx="29">
                  <c:v>15.7511904761905</c:v>
                </c:pt>
                <c:pt idx="30">
                  <c:v>15.7523511904762</c:v>
                </c:pt>
                <c:pt idx="31">
                  <c:v>15.7535119047619</c:v>
                </c:pt>
                <c:pt idx="32">
                  <c:v>15.7546726190476</c:v>
                </c:pt>
                <c:pt idx="33">
                  <c:v>15.7558333333333</c:v>
                </c:pt>
                <c:pt idx="34">
                  <c:v>15.758125</c:v>
                </c:pt>
                <c:pt idx="35">
                  <c:v>15.759255952381</c:v>
                </c:pt>
                <c:pt idx="36">
                  <c:v>15.7603869047619</c:v>
                </c:pt>
                <c:pt idx="37">
                  <c:v>15.7615178571429</c:v>
                </c:pt>
                <c:pt idx="38">
                  <c:v>15.7626488095238</c:v>
                </c:pt>
                <c:pt idx="39">
                  <c:v>15.7626488095238</c:v>
                </c:pt>
                <c:pt idx="40">
                  <c:v>15.7638095238095</c:v>
                </c:pt>
                <c:pt idx="41">
                  <c:v>15.7638095238095</c:v>
                </c:pt>
                <c:pt idx="42">
                  <c:v>15.7649404761905</c:v>
                </c:pt>
                <c:pt idx="43">
                  <c:v>15.7660714285714</c:v>
                </c:pt>
                <c:pt idx="44">
                  <c:v>15.7672023809524</c:v>
                </c:pt>
                <c:pt idx="45">
                  <c:v>15.7683333333333</c:v>
                </c:pt>
                <c:pt idx="46">
                  <c:v>15.7705952380952</c:v>
                </c:pt>
                <c:pt idx="47">
                  <c:v>15.7717261904762</c:v>
                </c:pt>
                <c:pt idx="48">
                  <c:v>15.7739880952381</c:v>
                </c:pt>
                <c:pt idx="49">
                  <c:v>15.77625</c:v>
                </c:pt>
                <c:pt idx="50">
                  <c:v>15.777380952381</c:v>
                </c:pt>
                <c:pt idx="51">
                  <c:v>15.7796428571429</c:v>
                </c:pt>
                <c:pt idx="52">
                  <c:v>15.7819047619048</c:v>
                </c:pt>
                <c:pt idx="53">
                  <c:v>15.7841666666667</c:v>
                </c:pt>
                <c:pt idx="54">
                  <c:v>15.7864285714286</c:v>
                </c:pt>
                <c:pt idx="55">
                  <c:v>15.7886904761905</c:v>
                </c:pt>
                <c:pt idx="56">
                  <c:v>15.7909523809524</c:v>
                </c:pt>
                <c:pt idx="57">
                  <c:v>15.7932142857143</c:v>
                </c:pt>
                <c:pt idx="58">
                  <c:v>15.7966071428571</c:v>
                </c:pt>
                <c:pt idx="59">
                  <c:v>15.798869047619</c:v>
                </c:pt>
                <c:pt idx="60">
                  <c:v>15.801130952381</c:v>
                </c:pt>
                <c:pt idx="61">
                  <c:v>15.8045238095238</c:v>
                </c:pt>
                <c:pt idx="62">
                  <c:v>15.8079166666667</c:v>
                </c:pt>
                <c:pt idx="63">
                  <c:v>15.8113095238095</c:v>
                </c:pt>
                <c:pt idx="64">
                  <c:v>15.8147023809524</c:v>
                </c:pt>
                <c:pt idx="65">
                  <c:v>15.8169642857143</c:v>
                </c:pt>
                <c:pt idx="66">
                  <c:v>15.8203571428571</c:v>
                </c:pt>
                <c:pt idx="67">
                  <c:v>15.82375</c:v>
                </c:pt>
                <c:pt idx="68">
                  <c:v>15.8271428571429</c:v>
                </c:pt>
                <c:pt idx="69">
                  <c:v>15.8305357142857</c:v>
                </c:pt>
                <c:pt idx="70">
                  <c:v>15.8339285714286</c:v>
                </c:pt>
                <c:pt idx="71">
                  <c:v>15.8373214285714</c:v>
                </c:pt>
                <c:pt idx="72">
                  <c:v>15.8407142857143</c:v>
                </c:pt>
                <c:pt idx="73">
                  <c:v>15.8441369047619</c:v>
                </c:pt>
                <c:pt idx="74">
                  <c:v>15.8475595238095</c:v>
                </c:pt>
                <c:pt idx="75">
                  <c:v>15.8509821428571</c:v>
                </c:pt>
                <c:pt idx="76">
                  <c:v>15.8544047619048</c:v>
                </c:pt>
                <c:pt idx="77">
                  <c:v>15.8578273809524</c:v>
                </c:pt>
                <c:pt idx="78">
                  <c:v>15.862380952381</c:v>
                </c:pt>
                <c:pt idx="79">
                  <c:v>15.8658035714286</c:v>
                </c:pt>
                <c:pt idx="80">
                  <c:v>15.8692261904762</c:v>
                </c:pt>
                <c:pt idx="81">
                  <c:v>15.8737797619048</c:v>
                </c:pt>
                <c:pt idx="82">
                  <c:v>15.8771726190476</c:v>
                </c:pt>
                <c:pt idx="83">
                  <c:v>15.8805654761905</c:v>
                </c:pt>
                <c:pt idx="84">
                  <c:v>15.8839583333333</c:v>
                </c:pt>
                <c:pt idx="85">
                  <c:v>15.8873511904762</c:v>
                </c:pt>
                <c:pt idx="86">
                  <c:v>15.890744047619</c:v>
                </c:pt>
                <c:pt idx="87">
                  <c:v>15.8941369047619</c:v>
                </c:pt>
                <c:pt idx="88">
                  <c:v>15.8986904761905</c:v>
                </c:pt>
                <c:pt idx="89">
                  <c:v>15.903244047619</c:v>
                </c:pt>
                <c:pt idx="90">
                  <c:v>15.9066666666667</c:v>
                </c:pt>
                <c:pt idx="91">
                  <c:v>15.9100892857143</c:v>
                </c:pt>
                <c:pt idx="92">
                  <c:v>15.9135119047619</c:v>
                </c:pt>
                <c:pt idx="93">
                  <c:v>15.9169345238095</c:v>
                </c:pt>
                <c:pt idx="94">
                  <c:v>15.9191964285714</c:v>
                </c:pt>
                <c:pt idx="95">
                  <c:v>15.9214583333333</c:v>
                </c:pt>
                <c:pt idx="96">
                  <c:v>15.9237202380952</c:v>
                </c:pt>
                <c:pt idx="97">
                  <c:v>15.9259821428571</c:v>
                </c:pt>
                <c:pt idx="98">
                  <c:v>15.9282440476191</c:v>
                </c:pt>
                <c:pt idx="99">
                  <c:v>15.930505952381</c:v>
                </c:pt>
                <c:pt idx="100">
                  <c:v>15.9327678571429</c:v>
                </c:pt>
                <c:pt idx="101">
                  <c:v>15.9338988095238</c:v>
                </c:pt>
                <c:pt idx="102">
                  <c:v>15.9350297619048</c:v>
                </c:pt>
                <c:pt idx="103">
                  <c:v>15.9350297619048</c:v>
                </c:pt>
                <c:pt idx="104">
                  <c:v>15.9350297619048</c:v>
                </c:pt>
                <c:pt idx="105">
                  <c:v>15.9350297619048</c:v>
                </c:pt>
                <c:pt idx="106">
                  <c:v>15.9350297619048</c:v>
                </c:pt>
                <c:pt idx="107">
                  <c:v>15.9350297619048</c:v>
                </c:pt>
                <c:pt idx="108">
                  <c:v>15.9338988095238</c:v>
                </c:pt>
                <c:pt idx="109">
                  <c:v>15.9327678571429</c:v>
                </c:pt>
                <c:pt idx="110">
                  <c:v>15.9316369047619</c:v>
                </c:pt>
                <c:pt idx="111">
                  <c:v>15.930505952381</c:v>
                </c:pt>
                <c:pt idx="112">
                  <c:v>15.930505952381</c:v>
                </c:pt>
                <c:pt idx="113">
                  <c:v>15.930505952381</c:v>
                </c:pt>
                <c:pt idx="114">
                  <c:v>15.929375</c:v>
                </c:pt>
                <c:pt idx="115">
                  <c:v>15.9282440476191</c:v>
                </c:pt>
                <c:pt idx="116">
                  <c:v>15.9271130952381</c:v>
                </c:pt>
                <c:pt idx="117">
                  <c:v>15.9248511904762</c:v>
                </c:pt>
                <c:pt idx="118">
                  <c:v>15.9237202380952</c:v>
                </c:pt>
                <c:pt idx="119">
                  <c:v>15.9225892857143</c:v>
                </c:pt>
                <c:pt idx="120">
                  <c:v>15.9214583333333</c:v>
                </c:pt>
                <c:pt idx="121">
                  <c:v>15.9191666666667</c:v>
                </c:pt>
                <c:pt idx="122">
                  <c:v>15.918005952381</c:v>
                </c:pt>
                <c:pt idx="123">
                  <c:v>15.9157142857143</c:v>
                </c:pt>
                <c:pt idx="124">
                  <c:v>15.9134226190476</c:v>
                </c:pt>
                <c:pt idx="125">
                  <c:v>15.911130952381</c:v>
                </c:pt>
                <c:pt idx="126">
                  <c:v>15.908869047619</c:v>
                </c:pt>
                <c:pt idx="127">
                  <c:v>15.9066071428571</c:v>
                </c:pt>
                <c:pt idx="128">
                  <c:v>15.9043452380952</c:v>
                </c:pt>
                <c:pt idx="129">
                  <c:v>15.9020833333333</c:v>
                </c:pt>
                <c:pt idx="130">
                  <c:v>15.8998214285714</c:v>
                </c:pt>
                <c:pt idx="131">
                  <c:v>15.8975595238095</c:v>
                </c:pt>
                <c:pt idx="132">
                  <c:v>15.8952976190476</c:v>
                </c:pt>
                <c:pt idx="133">
                  <c:v>15.8930357142857</c:v>
                </c:pt>
                <c:pt idx="134">
                  <c:v>15.8907738095238</c:v>
                </c:pt>
                <c:pt idx="135">
                  <c:v>15.8885119047619</c:v>
                </c:pt>
                <c:pt idx="136">
                  <c:v>15.885119047619</c:v>
                </c:pt>
                <c:pt idx="137">
                  <c:v>15.8828571428571</c:v>
                </c:pt>
                <c:pt idx="138">
                  <c:v>15.8805654761905</c:v>
                </c:pt>
                <c:pt idx="139">
                  <c:v>15.8782738095238</c:v>
                </c:pt>
                <c:pt idx="140">
                  <c:v>15.8759821428571</c:v>
                </c:pt>
                <c:pt idx="141">
                  <c:v>15.8736904761905</c:v>
                </c:pt>
                <c:pt idx="142">
                  <c:v>15.8713988095238</c:v>
                </c:pt>
                <c:pt idx="143">
                  <c:v>15.8691369047619</c:v>
                </c:pt>
                <c:pt idx="144">
                  <c:v>15.866875</c:v>
                </c:pt>
                <c:pt idx="145">
                  <c:v>15.8657440476191</c:v>
                </c:pt>
                <c:pt idx="146">
                  <c:v>15.8646130952381</c:v>
                </c:pt>
                <c:pt idx="147">
                  <c:v>15.8634821428571</c:v>
                </c:pt>
                <c:pt idx="148">
                  <c:v>15.8612202380952</c:v>
                </c:pt>
                <c:pt idx="149">
                  <c:v>15.8589583333333</c:v>
                </c:pt>
                <c:pt idx="150">
                  <c:v>15.8566964285714</c:v>
                </c:pt>
                <c:pt idx="151">
                  <c:v>15.8555654761905</c:v>
                </c:pt>
                <c:pt idx="152">
                  <c:v>15.8544345238095</c:v>
                </c:pt>
                <c:pt idx="153">
                  <c:v>15.8533035714286</c:v>
                </c:pt>
                <c:pt idx="154">
                  <c:v>15.8521726190476</c:v>
                </c:pt>
                <c:pt idx="155">
                  <c:v>15.8499107142857</c:v>
                </c:pt>
                <c:pt idx="156">
                  <c:v>15.8476488095238</c:v>
                </c:pt>
                <c:pt idx="157">
                  <c:v>15.8465178571429</c:v>
                </c:pt>
                <c:pt idx="158">
                  <c:v>15.8453869047619</c:v>
                </c:pt>
                <c:pt idx="159">
                  <c:v>15.844255952381</c:v>
                </c:pt>
                <c:pt idx="160">
                  <c:v>15.843125</c:v>
                </c:pt>
                <c:pt idx="161">
                  <c:v>15.843125</c:v>
                </c:pt>
                <c:pt idx="162">
                  <c:v>15.843125</c:v>
                </c:pt>
                <c:pt idx="163">
                  <c:v>15.843125</c:v>
                </c:pt>
                <c:pt idx="164">
                  <c:v>15.841994047619</c:v>
                </c:pt>
                <c:pt idx="165">
                  <c:v>15.841994047619</c:v>
                </c:pt>
                <c:pt idx="166">
                  <c:v>15.841994047619</c:v>
                </c:pt>
                <c:pt idx="167">
                  <c:v>15.841994047619</c:v>
                </c:pt>
                <c:pt idx="168">
                  <c:v>15.8408333333333</c:v>
                </c:pt>
                <c:pt idx="169">
                  <c:v>15.8396726190476</c:v>
                </c:pt>
                <c:pt idx="170">
                  <c:v>15.8385119047619</c:v>
                </c:pt>
                <c:pt idx="171">
                  <c:v>15.837380952381</c:v>
                </c:pt>
                <c:pt idx="172">
                  <c:v>15.83625</c:v>
                </c:pt>
                <c:pt idx="173">
                  <c:v>15.835119047619</c:v>
                </c:pt>
                <c:pt idx="174">
                  <c:v>15.8328571428571</c:v>
                </c:pt>
                <c:pt idx="175">
                  <c:v>15.8305952380952</c:v>
                </c:pt>
                <c:pt idx="176">
                  <c:v>15.8294642857143</c:v>
                </c:pt>
                <c:pt idx="177">
                  <c:v>15.8272023809524</c:v>
                </c:pt>
                <c:pt idx="178">
                  <c:v>15.8249404761905</c:v>
                </c:pt>
                <c:pt idx="179">
                  <c:v>15.8226785714286</c:v>
                </c:pt>
                <c:pt idx="180">
                  <c:v>15.8204166666667</c:v>
                </c:pt>
                <c:pt idx="181">
                  <c:v>15.8181547619048</c:v>
                </c:pt>
                <c:pt idx="182">
                  <c:v>15.8158928571429</c:v>
                </c:pt>
                <c:pt idx="183">
                  <c:v>15.813630952381</c:v>
                </c:pt>
                <c:pt idx="184">
                  <c:v>15.8125</c:v>
                </c:pt>
                <c:pt idx="185">
                  <c:v>15.8102380952381</c:v>
                </c:pt>
                <c:pt idx="186">
                  <c:v>15.8091071428571</c:v>
                </c:pt>
                <c:pt idx="187">
                  <c:v>15.8079464285714</c:v>
                </c:pt>
                <c:pt idx="188">
                  <c:v>15.8067857142857</c:v>
                </c:pt>
                <c:pt idx="189">
                  <c:v>15.805625</c:v>
                </c:pt>
                <c:pt idx="190">
                  <c:v>15.8044642857143</c:v>
                </c:pt>
                <c:pt idx="191">
                  <c:v>15.8033333333333</c:v>
                </c:pt>
                <c:pt idx="192">
                  <c:v>15.8010714285714</c:v>
                </c:pt>
                <c:pt idx="193">
                  <c:v>15.7999404761905</c:v>
                </c:pt>
                <c:pt idx="194">
                  <c:v>15.7988095238095</c:v>
                </c:pt>
                <c:pt idx="195">
                  <c:v>15.7965476190476</c:v>
                </c:pt>
                <c:pt idx="196">
                  <c:v>15.7954166666667</c:v>
                </c:pt>
                <c:pt idx="197">
                  <c:v>15.7942857142857</c:v>
                </c:pt>
                <c:pt idx="198">
                  <c:v>15.7942857142857</c:v>
                </c:pt>
                <c:pt idx="199">
                  <c:v>15.7942857142857</c:v>
                </c:pt>
                <c:pt idx="200">
                  <c:v>15.7931547619048</c:v>
                </c:pt>
                <c:pt idx="201">
                  <c:v>15.7920238095238</c:v>
                </c:pt>
                <c:pt idx="202">
                  <c:v>15.7908928571429</c:v>
                </c:pt>
                <c:pt idx="203">
                  <c:v>15.7897619047619</c:v>
                </c:pt>
                <c:pt idx="204">
                  <c:v>15.788630952381</c:v>
                </c:pt>
                <c:pt idx="205">
                  <c:v>15.7875</c:v>
                </c:pt>
                <c:pt idx="206">
                  <c:v>15.786369047619</c:v>
                </c:pt>
                <c:pt idx="207">
                  <c:v>15.786369047619</c:v>
                </c:pt>
                <c:pt idx="208">
                  <c:v>15.786369047619</c:v>
                </c:pt>
                <c:pt idx="209">
                  <c:v>15.786369047619</c:v>
                </c:pt>
                <c:pt idx="210">
                  <c:v>15.786369047619</c:v>
                </c:pt>
                <c:pt idx="211">
                  <c:v>15.786369047619</c:v>
                </c:pt>
                <c:pt idx="212">
                  <c:v>15.786369047619</c:v>
                </c:pt>
                <c:pt idx="213">
                  <c:v>15.7875</c:v>
                </c:pt>
                <c:pt idx="214">
                  <c:v>15.7875</c:v>
                </c:pt>
                <c:pt idx="215">
                  <c:v>15.7875</c:v>
                </c:pt>
                <c:pt idx="216">
                  <c:v>15.7875</c:v>
                </c:pt>
                <c:pt idx="217">
                  <c:v>15.7875</c:v>
                </c:pt>
                <c:pt idx="218">
                  <c:v>15.7875</c:v>
                </c:pt>
                <c:pt idx="219">
                  <c:v>15.7875</c:v>
                </c:pt>
                <c:pt idx="220">
                  <c:v>15.7875</c:v>
                </c:pt>
                <c:pt idx="221">
                  <c:v>15.7875</c:v>
                </c:pt>
                <c:pt idx="222">
                  <c:v>15.7875</c:v>
                </c:pt>
                <c:pt idx="223">
                  <c:v>15.7875</c:v>
                </c:pt>
                <c:pt idx="224">
                  <c:v>15.7875</c:v>
                </c:pt>
                <c:pt idx="225">
                  <c:v>15.7875</c:v>
                </c:pt>
                <c:pt idx="226">
                  <c:v>15.7875</c:v>
                </c:pt>
                <c:pt idx="227">
                  <c:v>15.7875</c:v>
                </c:pt>
                <c:pt idx="228">
                  <c:v>15.7875</c:v>
                </c:pt>
                <c:pt idx="229">
                  <c:v>15.7875</c:v>
                </c:pt>
                <c:pt idx="230">
                  <c:v>15.7875</c:v>
                </c:pt>
                <c:pt idx="231">
                  <c:v>15.7875</c:v>
                </c:pt>
                <c:pt idx="232">
                  <c:v>15.786369047619</c:v>
                </c:pt>
                <c:pt idx="233">
                  <c:v>15.7852083333333</c:v>
                </c:pt>
                <c:pt idx="234">
                  <c:v>15.7840476190476</c:v>
                </c:pt>
                <c:pt idx="235">
                  <c:v>15.7829166666667</c:v>
                </c:pt>
                <c:pt idx="236">
                  <c:v>15.7817857142857</c:v>
                </c:pt>
                <c:pt idx="237">
                  <c:v>15.7806547619048</c:v>
                </c:pt>
                <c:pt idx="238">
                  <c:v>15.7795238095238</c:v>
                </c:pt>
                <c:pt idx="239">
                  <c:v>15.7783928571429</c:v>
                </c:pt>
                <c:pt idx="240">
                  <c:v>15.7783928571429</c:v>
                </c:pt>
                <c:pt idx="241">
                  <c:v>15.7783928571429</c:v>
                </c:pt>
                <c:pt idx="242">
                  <c:v>15.7783928571429</c:v>
                </c:pt>
                <c:pt idx="243">
                  <c:v>15.7783928571429</c:v>
                </c:pt>
                <c:pt idx="244">
                  <c:v>15.7783928571429</c:v>
                </c:pt>
                <c:pt idx="245">
                  <c:v>15.7772619047619</c:v>
                </c:pt>
                <c:pt idx="246">
                  <c:v>15.776130952381</c:v>
                </c:pt>
                <c:pt idx="247">
                  <c:v>15.776130952381</c:v>
                </c:pt>
                <c:pt idx="248">
                  <c:v>15.776130952381</c:v>
                </c:pt>
                <c:pt idx="249">
                  <c:v>15.776130952381</c:v>
                </c:pt>
                <c:pt idx="250">
                  <c:v>15.776130952381</c:v>
                </c:pt>
                <c:pt idx="251">
                  <c:v>15.776130952381</c:v>
                </c:pt>
                <c:pt idx="252">
                  <c:v>15.776130952381</c:v>
                </c:pt>
                <c:pt idx="253">
                  <c:v>15.776130952381</c:v>
                </c:pt>
                <c:pt idx="254">
                  <c:v>15.776130952381</c:v>
                </c:pt>
                <c:pt idx="255">
                  <c:v>15.776130952381</c:v>
                </c:pt>
                <c:pt idx="256">
                  <c:v>15.776130952381</c:v>
                </c:pt>
                <c:pt idx="257">
                  <c:v>15.775</c:v>
                </c:pt>
                <c:pt idx="258">
                  <c:v>15.775</c:v>
                </c:pt>
                <c:pt idx="259">
                  <c:v>15.775</c:v>
                </c:pt>
                <c:pt idx="260">
                  <c:v>15.775</c:v>
                </c:pt>
                <c:pt idx="261">
                  <c:v>15.776130952381</c:v>
                </c:pt>
                <c:pt idx="262">
                  <c:v>15.7772619047619</c:v>
                </c:pt>
                <c:pt idx="263">
                  <c:v>15.7772619047619</c:v>
                </c:pt>
                <c:pt idx="264">
                  <c:v>15.7784226190476</c:v>
                </c:pt>
                <c:pt idx="265">
                  <c:v>15.7795833333333</c:v>
                </c:pt>
                <c:pt idx="266">
                  <c:v>15.780744047619</c:v>
                </c:pt>
                <c:pt idx="267">
                  <c:v>15.7830357142857</c:v>
                </c:pt>
                <c:pt idx="268">
                  <c:v>15.7841666666667</c:v>
                </c:pt>
                <c:pt idx="269">
                  <c:v>15.7864285714286</c:v>
                </c:pt>
                <c:pt idx="270">
                  <c:v>15.7886904761905</c:v>
                </c:pt>
                <c:pt idx="271">
                  <c:v>15.7909523809524</c:v>
                </c:pt>
                <c:pt idx="272">
                  <c:v>15.7943452380952</c:v>
                </c:pt>
                <c:pt idx="273">
                  <c:v>15.7966071428571</c:v>
                </c:pt>
                <c:pt idx="274">
                  <c:v>15.798869047619</c:v>
                </c:pt>
                <c:pt idx="275">
                  <c:v>15.8022916666667</c:v>
                </c:pt>
                <c:pt idx="276">
                  <c:v>15.8057142857143</c:v>
                </c:pt>
                <c:pt idx="277">
                  <c:v>15.8091369047619</c:v>
                </c:pt>
                <c:pt idx="278">
                  <c:v>15.8125595238095</c:v>
                </c:pt>
                <c:pt idx="279">
                  <c:v>15.8159821428571</c:v>
                </c:pt>
                <c:pt idx="280">
                  <c:v>15.819375</c:v>
                </c:pt>
                <c:pt idx="281">
                  <c:v>15.8227678571429</c:v>
                </c:pt>
                <c:pt idx="282">
                  <c:v>15.8261904761905</c:v>
                </c:pt>
                <c:pt idx="283">
                  <c:v>15.8296130952381</c:v>
                </c:pt>
                <c:pt idx="284">
                  <c:v>15.8319047619048</c:v>
                </c:pt>
                <c:pt idx="285">
                  <c:v>15.8353273809524</c:v>
                </c:pt>
                <c:pt idx="286">
                  <c:v>15.837619047619</c:v>
                </c:pt>
                <c:pt idx="287">
                  <c:v>15.83875</c:v>
                </c:pt>
                <c:pt idx="288">
                  <c:v>15.8410119047619</c:v>
                </c:pt>
                <c:pt idx="289">
                  <c:v>15.8432738095238</c:v>
                </c:pt>
                <c:pt idx="290">
                  <c:v>15.8455357142857</c:v>
                </c:pt>
                <c:pt idx="291">
                  <c:v>15.8477976190476</c:v>
                </c:pt>
                <c:pt idx="292">
                  <c:v>15.8500595238095</c:v>
                </c:pt>
                <c:pt idx="293">
                  <c:v>15.8523214285714</c:v>
                </c:pt>
                <c:pt idx="294">
                  <c:v>15.8545833333333</c:v>
                </c:pt>
                <c:pt idx="295">
                  <c:v>15.8568452380952</c:v>
                </c:pt>
                <c:pt idx="296">
                  <c:v>15.8579761904762</c:v>
                </c:pt>
                <c:pt idx="297">
                  <c:v>15.8591071428571</c:v>
                </c:pt>
                <c:pt idx="298">
                  <c:v>15.8602380952381</c:v>
                </c:pt>
                <c:pt idx="299">
                  <c:v>15.861369047619</c:v>
                </c:pt>
                <c:pt idx="300">
                  <c:v>15.861369047619</c:v>
                </c:pt>
                <c:pt idx="301">
                  <c:v>15.861369047619</c:v>
                </c:pt>
                <c:pt idx="302">
                  <c:v>15.861369047619</c:v>
                </c:pt>
                <c:pt idx="303">
                  <c:v>15.861369047619</c:v>
                </c:pt>
                <c:pt idx="304">
                  <c:v>15.861369047619</c:v>
                </c:pt>
                <c:pt idx="305">
                  <c:v>15.861369047619</c:v>
                </c:pt>
                <c:pt idx="306">
                  <c:v>15.8625</c:v>
                </c:pt>
                <c:pt idx="307">
                  <c:v>15.8625</c:v>
                </c:pt>
                <c:pt idx="308">
                  <c:v>15.8625</c:v>
                </c:pt>
                <c:pt idx="309">
                  <c:v>15.8625</c:v>
                </c:pt>
                <c:pt idx="310">
                  <c:v>15.8625</c:v>
                </c:pt>
                <c:pt idx="311">
                  <c:v>15.8625</c:v>
                </c:pt>
                <c:pt idx="312">
                  <c:v>15.8625</c:v>
                </c:pt>
                <c:pt idx="313">
                  <c:v>15.8625</c:v>
                </c:pt>
                <c:pt idx="314">
                  <c:v>15.8625</c:v>
                </c:pt>
                <c:pt idx="315">
                  <c:v>15.8613392857143</c:v>
                </c:pt>
                <c:pt idx="316">
                  <c:v>15.8601785714286</c:v>
                </c:pt>
                <c:pt idx="317">
                  <c:v>15.8601785714286</c:v>
                </c:pt>
                <c:pt idx="318">
                  <c:v>15.8590476190476</c:v>
                </c:pt>
                <c:pt idx="319">
                  <c:v>15.8579166666667</c:v>
                </c:pt>
                <c:pt idx="320">
                  <c:v>15.8579166666667</c:v>
                </c:pt>
                <c:pt idx="321">
                  <c:v>15.8567857142857</c:v>
                </c:pt>
                <c:pt idx="322">
                  <c:v>15.8556547619048</c:v>
                </c:pt>
                <c:pt idx="323">
                  <c:v>15.8545238095238</c:v>
                </c:pt>
                <c:pt idx="324">
                  <c:v>15.8533928571429</c:v>
                </c:pt>
                <c:pt idx="325">
                  <c:v>15.8522619047619</c:v>
                </c:pt>
                <c:pt idx="326">
                  <c:v>15.851130952381</c:v>
                </c:pt>
                <c:pt idx="327">
                  <c:v>15.85</c:v>
                </c:pt>
                <c:pt idx="328">
                  <c:v>15.848869047619</c:v>
                </c:pt>
                <c:pt idx="329">
                  <c:v>15.8465773809524</c:v>
                </c:pt>
                <c:pt idx="330">
                  <c:v>15.8442857142857</c:v>
                </c:pt>
                <c:pt idx="331">
                  <c:v>15.841994047619</c:v>
                </c:pt>
                <c:pt idx="332">
                  <c:v>15.8397023809524</c:v>
                </c:pt>
                <c:pt idx="333">
                  <c:v>15.8362797619048</c:v>
                </c:pt>
                <c:pt idx="334">
                  <c:v>15.8340178571429</c:v>
                </c:pt>
                <c:pt idx="335">
                  <c:v>15.831755952381</c:v>
                </c:pt>
                <c:pt idx="336">
                  <c:v>15.8283630952381</c:v>
                </c:pt>
                <c:pt idx="337">
                  <c:v>15.8261011904762</c:v>
                </c:pt>
                <c:pt idx="338">
                  <c:v>15.8227083333333</c:v>
                </c:pt>
                <c:pt idx="339">
                  <c:v>15.8204464285714</c:v>
                </c:pt>
                <c:pt idx="340">
                  <c:v>15.8170535714286</c:v>
                </c:pt>
                <c:pt idx="341">
                  <c:v>15.8136607142857</c:v>
                </c:pt>
                <c:pt idx="342">
                  <c:v>15.8102678571429</c:v>
                </c:pt>
                <c:pt idx="343">
                  <c:v>15.805744047619</c:v>
                </c:pt>
                <c:pt idx="344">
                  <c:v>15.8023511904762</c:v>
                </c:pt>
                <c:pt idx="345">
                  <c:v>15.7989583333333</c:v>
                </c:pt>
                <c:pt idx="346">
                  <c:v>15.7955654761905</c:v>
                </c:pt>
                <c:pt idx="347">
                  <c:v>15.7921726190476</c:v>
                </c:pt>
                <c:pt idx="348">
                  <c:v>15.7887797619048</c:v>
                </c:pt>
                <c:pt idx="349">
                  <c:v>15.784255952381</c:v>
                </c:pt>
                <c:pt idx="350">
                  <c:v>15.7786011904762</c:v>
                </c:pt>
                <c:pt idx="351">
                  <c:v>15.7729464285714</c:v>
                </c:pt>
                <c:pt idx="352">
                  <c:v>15.7684226190476</c:v>
                </c:pt>
                <c:pt idx="353">
                  <c:v>15.7638988095238</c:v>
                </c:pt>
                <c:pt idx="354">
                  <c:v>15.759375</c:v>
                </c:pt>
                <c:pt idx="355">
                  <c:v>15.7548511904762</c:v>
                </c:pt>
                <c:pt idx="356">
                  <c:v>15.7503273809524</c:v>
                </c:pt>
                <c:pt idx="357">
                  <c:v>15.7469345238095</c:v>
                </c:pt>
                <c:pt idx="358">
                  <c:v>15.7435416666667</c:v>
                </c:pt>
                <c:pt idx="359">
                  <c:v>15.7389880952381</c:v>
                </c:pt>
                <c:pt idx="360">
                  <c:v>15.7355654761905</c:v>
                </c:pt>
                <c:pt idx="361">
                  <c:v>15.7321428571429</c:v>
                </c:pt>
                <c:pt idx="362">
                  <c:v>15.7287202380952</c:v>
                </c:pt>
                <c:pt idx="363">
                  <c:v>15.7241666666667</c:v>
                </c:pt>
                <c:pt idx="364">
                  <c:v>15.720744047619</c:v>
                </c:pt>
                <c:pt idx="365">
                  <c:v>15.7173214285714</c:v>
                </c:pt>
                <c:pt idx="366">
                  <c:v>15.7150297619048</c:v>
                </c:pt>
                <c:pt idx="367">
                  <c:v>15.7116071428571</c:v>
                </c:pt>
                <c:pt idx="368">
                  <c:v>15.7081845238095</c:v>
                </c:pt>
                <c:pt idx="369">
                  <c:v>15.7047619047619</c:v>
                </c:pt>
                <c:pt idx="370">
                  <c:v>15.7013392857143</c:v>
                </c:pt>
                <c:pt idx="371">
                  <c:v>15.6990773809524</c:v>
                </c:pt>
                <c:pt idx="372">
                  <c:v>15.6968154761905</c:v>
                </c:pt>
                <c:pt idx="373">
                  <c:v>15.6945535714286</c:v>
                </c:pt>
                <c:pt idx="374">
                  <c:v>15.6922916666667</c:v>
                </c:pt>
                <c:pt idx="375">
                  <c:v>15.6900297619048</c:v>
                </c:pt>
                <c:pt idx="376">
                  <c:v>15.6877380952381</c:v>
                </c:pt>
                <c:pt idx="377">
                  <c:v>15.6854464285714</c:v>
                </c:pt>
                <c:pt idx="378">
                  <c:v>15.6831547619048</c:v>
                </c:pt>
                <c:pt idx="379">
                  <c:v>15.6797321428571</c:v>
                </c:pt>
                <c:pt idx="380">
                  <c:v>15.6763095238095</c:v>
                </c:pt>
                <c:pt idx="381">
                  <c:v>15.6728869047619</c:v>
                </c:pt>
                <c:pt idx="382">
                  <c:v>15.669494047619</c:v>
                </c:pt>
                <c:pt idx="383">
                  <c:v>15.6661011904762</c:v>
                </c:pt>
                <c:pt idx="384">
                  <c:v>15.6615773809524</c:v>
                </c:pt>
                <c:pt idx="385">
                  <c:v>15.6570535714286</c:v>
                </c:pt>
                <c:pt idx="386">
                  <c:v>15.6525297619048</c:v>
                </c:pt>
                <c:pt idx="387">
                  <c:v>15.648005952381</c:v>
                </c:pt>
                <c:pt idx="388">
                  <c:v>15.6434821428571</c:v>
                </c:pt>
                <c:pt idx="389">
                  <c:v>15.6389583333333</c:v>
                </c:pt>
                <c:pt idx="390">
                  <c:v>15.6344345238095</c:v>
                </c:pt>
                <c:pt idx="391">
                  <c:v>15.6299107142857</c:v>
                </c:pt>
                <c:pt idx="392">
                  <c:v>15.624255952381</c:v>
                </c:pt>
                <c:pt idx="393">
                  <c:v>15.6186011904762</c:v>
                </c:pt>
                <c:pt idx="394">
                  <c:v>15.6117857142857</c:v>
                </c:pt>
                <c:pt idx="395">
                  <c:v>15.6049702380952</c:v>
                </c:pt>
                <c:pt idx="396">
                  <c:v>15.5981547619048</c:v>
                </c:pt>
                <c:pt idx="397">
                  <c:v>15.5913392857143</c:v>
                </c:pt>
                <c:pt idx="398">
                  <c:v>15.5845238095238</c:v>
                </c:pt>
                <c:pt idx="399">
                  <c:v>15.5777083333333</c:v>
                </c:pt>
                <c:pt idx="400">
                  <c:v>15.5708928571429</c:v>
                </c:pt>
                <c:pt idx="401">
                  <c:v>15.5652083333333</c:v>
                </c:pt>
                <c:pt idx="402">
                  <c:v>15.5595238095238</c:v>
                </c:pt>
                <c:pt idx="403">
                  <c:v>15.5538392857143</c:v>
                </c:pt>
                <c:pt idx="404">
                  <c:v>15.5470238095238</c:v>
                </c:pt>
                <c:pt idx="405">
                  <c:v>15.5402083333333</c:v>
                </c:pt>
                <c:pt idx="406">
                  <c:v>15.5345238095238</c:v>
                </c:pt>
                <c:pt idx="407">
                  <c:v>15.5288392857143</c:v>
                </c:pt>
                <c:pt idx="408">
                  <c:v>15.5231547619048</c:v>
                </c:pt>
                <c:pt idx="409">
                  <c:v>15.5174702380952</c:v>
                </c:pt>
                <c:pt idx="410">
                  <c:v>15.5117857142857</c:v>
                </c:pt>
                <c:pt idx="411">
                  <c:v>15.5061011904762</c:v>
                </c:pt>
                <c:pt idx="412">
                  <c:v>15.5004166666667</c:v>
                </c:pt>
                <c:pt idx="413">
                  <c:v>15.4947321428571</c:v>
                </c:pt>
                <c:pt idx="414">
                  <c:v>15.4890476190476</c:v>
                </c:pt>
                <c:pt idx="415">
                  <c:v>15.484494047619</c:v>
                </c:pt>
                <c:pt idx="416">
                  <c:v>15.4787797619048</c:v>
                </c:pt>
                <c:pt idx="417">
                  <c:v>15.4730654761905</c:v>
                </c:pt>
                <c:pt idx="418">
                  <c:v>15.4685119047619</c:v>
                </c:pt>
                <c:pt idx="419">
                  <c:v>15.4639583333333</c:v>
                </c:pt>
                <c:pt idx="420">
                  <c:v>15.4582738095238</c:v>
                </c:pt>
                <c:pt idx="421">
                  <c:v>15.4525892857143</c:v>
                </c:pt>
                <c:pt idx="422">
                  <c:v>15.4469047619048</c:v>
                </c:pt>
                <c:pt idx="423">
                  <c:v>15.4423511904762</c:v>
                </c:pt>
                <c:pt idx="424">
                  <c:v>15.4366369047619</c:v>
                </c:pt>
                <c:pt idx="425">
                  <c:v>15.4309523809524</c:v>
                </c:pt>
                <c:pt idx="426">
                  <c:v>15.4252678571429</c:v>
                </c:pt>
                <c:pt idx="427">
                  <c:v>15.4195833333333</c:v>
                </c:pt>
                <c:pt idx="428">
                  <c:v>15.4138988095238</c:v>
                </c:pt>
                <c:pt idx="429">
                  <c:v>15.4082142857143</c:v>
                </c:pt>
                <c:pt idx="430">
                  <c:v>15.4025297619048</c:v>
                </c:pt>
                <c:pt idx="431">
                  <c:v>15.3979761904762</c:v>
                </c:pt>
                <c:pt idx="432">
                  <c:v>15.3934226190476</c:v>
                </c:pt>
                <c:pt idx="433">
                  <c:v>15.388869047619</c:v>
                </c:pt>
                <c:pt idx="434">
                  <c:v>15.3843154761905</c:v>
                </c:pt>
                <c:pt idx="435">
                  <c:v>15.3797619047619</c:v>
                </c:pt>
                <c:pt idx="436">
                  <c:v>15.3752083333333</c:v>
                </c:pt>
                <c:pt idx="437">
                  <c:v>15.3717857142857</c:v>
                </c:pt>
                <c:pt idx="438">
                  <c:v>15.3683630952381</c:v>
                </c:pt>
                <c:pt idx="439">
                  <c:v>15.3649404761905</c:v>
                </c:pt>
                <c:pt idx="440">
                  <c:v>15.3615178571429</c:v>
                </c:pt>
                <c:pt idx="441">
                  <c:v>15.3580952380952</c:v>
                </c:pt>
                <c:pt idx="442">
                  <c:v>15.3546726190476</c:v>
                </c:pt>
                <c:pt idx="443">
                  <c:v>15.35125</c:v>
                </c:pt>
                <c:pt idx="444">
                  <c:v>15.3478273809524</c:v>
                </c:pt>
                <c:pt idx="445">
                  <c:v>15.3444047619048</c:v>
                </c:pt>
                <c:pt idx="446">
                  <c:v>15.3409821428571</c:v>
                </c:pt>
                <c:pt idx="447">
                  <c:v>15.3375595238095</c:v>
                </c:pt>
                <c:pt idx="448">
                  <c:v>15.3341369047619</c:v>
                </c:pt>
                <c:pt idx="449">
                  <c:v>15.3307142857143</c:v>
                </c:pt>
                <c:pt idx="450">
                  <c:v>15.3284226190476</c:v>
                </c:pt>
                <c:pt idx="451">
                  <c:v>15.326130952381</c:v>
                </c:pt>
                <c:pt idx="452">
                  <c:v>15.3238392857143</c:v>
                </c:pt>
                <c:pt idx="453">
                  <c:v>15.3226785714286</c:v>
                </c:pt>
                <c:pt idx="454">
                  <c:v>15.3203869047619</c:v>
                </c:pt>
                <c:pt idx="455">
                  <c:v>15.3180952380952</c:v>
                </c:pt>
                <c:pt idx="456">
                  <c:v>15.3158035714286</c:v>
                </c:pt>
                <c:pt idx="457">
                  <c:v>15.3146726190476</c:v>
                </c:pt>
                <c:pt idx="458">
                  <c:v>15.3124107142857</c:v>
                </c:pt>
                <c:pt idx="459">
                  <c:v>15.3112797619048</c:v>
                </c:pt>
                <c:pt idx="460">
                  <c:v>15.3101488095238</c:v>
                </c:pt>
                <c:pt idx="461">
                  <c:v>15.3078869047619</c:v>
                </c:pt>
                <c:pt idx="462">
                  <c:v>15.306755952381</c:v>
                </c:pt>
                <c:pt idx="463">
                  <c:v>15.305625</c:v>
                </c:pt>
                <c:pt idx="464">
                  <c:v>15.304494047619</c:v>
                </c:pt>
                <c:pt idx="465">
                  <c:v>15.3033333333333</c:v>
                </c:pt>
                <c:pt idx="466">
                  <c:v>15.3021726190476</c:v>
                </c:pt>
                <c:pt idx="467">
                  <c:v>15.3010119047619</c:v>
                </c:pt>
                <c:pt idx="468">
                  <c:v>15.2998511904762</c:v>
                </c:pt>
                <c:pt idx="469">
                  <c:v>15.2986904761905</c:v>
                </c:pt>
                <c:pt idx="470">
                  <c:v>15.2975297619048</c:v>
                </c:pt>
                <c:pt idx="471">
                  <c:v>15.296369047619</c:v>
                </c:pt>
                <c:pt idx="472">
                  <c:v>15.296369047619</c:v>
                </c:pt>
                <c:pt idx="473">
                  <c:v>15.2952380952381</c:v>
                </c:pt>
                <c:pt idx="474">
                  <c:v>15.2941071428571</c:v>
                </c:pt>
                <c:pt idx="475">
                  <c:v>15.2929761904762</c:v>
                </c:pt>
                <c:pt idx="476">
                  <c:v>15.2907142857143</c:v>
                </c:pt>
                <c:pt idx="477">
                  <c:v>15.2884523809524</c:v>
                </c:pt>
                <c:pt idx="478">
                  <c:v>15.2873214285714</c:v>
                </c:pt>
                <c:pt idx="479">
                  <c:v>15.2850297619048</c:v>
                </c:pt>
                <c:pt idx="480">
                  <c:v>15.283869047619</c:v>
                </c:pt>
                <c:pt idx="481">
                  <c:v>15.2815773809524</c:v>
                </c:pt>
                <c:pt idx="482">
                  <c:v>15.2792857142857</c:v>
                </c:pt>
                <c:pt idx="483">
                  <c:v>15.276994047619</c:v>
                </c:pt>
                <c:pt idx="484">
                  <c:v>15.2758333333333</c:v>
                </c:pt>
                <c:pt idx="485">
                  <c:v>15.2746726190476</c:v>
                </c:pt>
                <c:pt idx="486">
                  <c:v>15.272380952381</c:v>
                </c:pt>
                <c:pt idx="487">
                  <c:v>15.2689583333333</c:v>
                </c:pt>
                <c:pt idx="488">
                  <c:v>15.2666666666667</c:v>
                </c:pt>
                <c:pt idx="489">
                  <c:v>15.264375</c:v>
                </c:pt>
                <c:pt idx="490">
                  <c:v>15.2609523809524</c:v>
                </c:pt>
                <c:pt idx="491">
                  <c:v>15.2586607142857</c:v>
                </c:pt>
                <c:pt idx="492">
                  <c:v>15.2563690476191</c:v>
                </c:pt>
                <c:pt idx="493">
                  <c:v>15.2540773809524</c:v>
                </c:pt>
                <c:pt idx="494">
                  <c:v>15.2517857142857</c:v>
                </c:pt>
                <c:pt idx="495">
                  <c:v>15.249494047619</c:v>
                </c:pt>
                <c:pt idx="496">
                  <c:v>15.2472023809524</c:v>
                </c:pt>
                <c:pt idx="497">
                  <c:v>15.2437797619048</c:v>
                </c:pt>
                <c:pt idx="498">
                  <c:v>15.2403571428571</c:v>
                </c:pt>
                <c:pt idx="499">
                  <c:v>15.2369345238095</c:v>
                </c:pt>
                <c:pt idx="500">
                  <c:v>15.2346428571429</c:v>
                </c:pt>
                <c:pt idx="501">
                  <c:v>15.2323511904762</c:v>
                </c:pt>
                <c:pt idx="502">
                  <c:v>15.2289285714286</c:v>
                </c:pt>
                <c:pt idx="503">
                  <c:v>15.225505952381</c:v>
                </c:pt>
                <c:pt idx="504">
                  <c:v>15.223244047619</c:v>
                </c:pt>
                <c:pt idx="505">
                  <c:v>15.2209821428571</c:v>
                </c:pt>
                <c:pt idx="506">
                  <c:v>15.2187202380952</c:v>
                </c:pt>
                <c:pt idx="507">
                  <c:v>15.2164583333333</c:v>
                </c:pt>
                <c:pt idx="508">
                  <c:v>15.2141964285714</c:v>
                </c:pt>
                <c:pt idx="509">
                  <c:v>15.2119345238095</c:v>
                </c:pt>
                <c:pt idx="510">
                  <c:v>15.2108035714286</c:v>
                </c:pt>
                <c:pt idx="511">
                  <c:v>15.2096726190476</c:v>
                </c:pt>
                <c:pt idx="512">
                  <c:v>15.2085416666667</c:v>
                </c:pt>
                <c:pt idx="513">
                  <c:v>15.207380952381</c:v>
                </c:pt>
                <c:pt idx="514">
                  <c:v>15.2062202380952</c:v>
                </c:pt>
                <c:pt idx="515">
                  <c:v>15.2050595238095</c:v>
                </c:pt>
                <c:pt idx="516">
                  <c:v>15.2038988095238</c:v>
                </c:pt>
                <c:pt idx="517">
                  <c:v>15.2027380952381</c:v>
                </c:pt>
                <c:pt idx="518">
                  <c:v>15.2015773809524</c:v>
                </c:pt>
                <c:pt idx="519">
                  <c:v>15.2004166666667</c:v>
                </c:pt>
                <c:pt idx="520">
                  <c:v>15.1992857142857</c:v>
                </c:pt>
                <c:pt idx="521">
                  <c:v>15.1981547619048</c:v>
                </c:pt>
                <c:pt idx="522">
                  <c:v>15.1970238095238</c:v>
                </c:pt>
                <c:pt idx="523">
                  <c:v>15.1947619047619</c:v>
                </c:pt>
                <c:pt idx="524">
                  <c:v>15.1925</c:v>
                </c:pt>
                <c:pt idx="525">
                  <c:v>15.1902380952381</c:v>
                </c:pt>
                <c:pt idx="526">
                  <c:v>15.1879761904762</c:v>
                </c:pt>
                <c:pt idx="527">
                  <c:v>15.1856845238095</c:v>
                </c:pt>
                <c:pt idx="528">
                  <c:v>15.1845238095238</c:v>
                </c:pt>
                <c:pt idx="529">
                  <c:v>15.1822321428571</c:v>
                </c:pt>
                <c:pt idx="530">
                  <c:v>15.1799404761905</c:v>
                </c:pt>
                <c:pt idx="531">
                  <c:v>15.1787797619048</c:v>
                </c:pt>
                <c:pt idx="532">
                  <c:v>15.177619047619</c:v>
                </c:pt>
                <c:pt idx="533">
                  <c:v>15.1753273809524</c:v>
                </c:pt>
                <c:pt idx="534">
                  <c:v>15.1719047619048</c:v>
                </c:pt>
                <c:pt idx="535">
                  <c:v>15.1684821428571</c:v>
                </c:pt>
                <c:pt idx="536">
                  <c:v>15.1650595238095</c:v>
                </c:pt>
                <c:pt idx="537">
                  <c:v>15.1616369047619</c:v>
                </c:pt>
                <c:pt idx="538">
                  <c:v>15.1582142857143</c:v>
                </c:pt>
                <c:pt idx="539">
                  <c:v>15.1547916666667</c:v>
                </c:pt>
                <c:pt idx="540">
                  <c:v>15.151369047619</c:v>
                </c:pt>
                <c:pt idx="541">
                  <c:v>15.1479464285714</c:v>
                </c:pt>
                <c:pt idx="542">
                  <c:v>15.1445238095238</c:v>
                </c:pt>
                <c:pt idx="543">
                  <c:v>15.1411011904762</c:v>
                </c:pt>
                <c:pt idx="544">
                  <c:v>15.1376785714286</c:v>
                </c:pt>
                <c:pt idx="545">
                  <c:v>15.134255952381</c:v>
                </c:pt>
                <c:pt idx="546">
                  <c:v>15.1308333333333</c:v>
                </c:pt>
                <c:pt idx="547">
                  <c:v>15.1274107142857</c:v>
                </c:pt>
                <c:pt idx="548">
                  <c:v>15.1239880952381</c:v>
                </c:pt>
                <c:pt idx="549">
                  <c:v>15.1205654761905</c:v>
                </c:pt>
                <c:pt idx="550">
                  <c:v>15.1182738095238</c:v>
                </c:pt>
                <c:pt idx="551">
                  <c:v>15.1159821428571</c:v>
                </c:pt>
                <c:pt idx="552">
                  <c:v>15.1125595238095</c:v>
                </c:pt>
                <c:pt idx="553">
                  <c:v>15.1091369047619</c:v>
                </c:pt>
                <c:pt idx="554">
                  <c:v>15.1057142857143</c:v>
                </c:pt>
                <c:pt idx="555">
                  <c:v>15.1034523809524</c:v>
                </c:pt>
                <c:pt idx="556">
                  <c:v>15.1011904761905</c:v>
                </c:pt>
                <c:pt idx="557">
                  <c:v>15.0989285714286</c:v>
                </c:pt>
                <c:pt idx="558">
                  <c:v>15.0966666666667</c:v>
                </c:pt>
                <c:pt idx="559">
                  <c:v>15.0944047619048</c:v>
                </c:pt>
                <c:pt idx="560">
                  <c:v>15.0921428571429</c:v>
                </c:pt>
                <c:pt idx="561">
                  <c:v>15.089880952381</c:v>
                </c:pt>
                <c:pt idx="562">
                  <c:v>15.087619047619</c:v>
                </c:pt>
                <c:pt idx="563">
                  <c:v>15.0853571428571</c:v>
                </c:pt>
                <c:pt idx="564">
                  <c:v>15.0830952380952</c:v>
                </c:pt>
                <c:pt idx="565">
                  <c:v>15.0808333333333</c:v>
                </c:pt>
                <c:pt idx="566">
                  <c:v>15.0785714285714</c:v>
                </c:pt>
                <c:pt idx="567">
                  <c:v>15.0763095238095</c:v>
                </c:pt>
                <c:pt idx="568">
                  <c:v>15.0740476190476</c:v>
                </c:pt>
                <c:pt idx="569">
                  <c:v>15.0706547619048</c:v>
                </c:pt>
                <c:pt idx="570">
                  <c:v>15.0683928571429</c:v>
                </c:pt>
                <c:pt idx="571">
                  <c:v>15.0649702380952</c:v>
                </c:pt>
                <c:pt idx="572">
                  <c:v>15.0615476190476</c:v>
                </c:pt>
                <c:pt idx="573">
                  <c:v>15.058125</c:v>
                </c:pt>
                <c:pt idx="574">
                  <c:v>15.0547023809524</c:v>
                </c:pt>
                <c:pt idx="575">
                  <c:v>15.0501488095238</c:v>
                </c:pt>
                <c:pt idx="576">
                  <c:v>15.0444642857143</c:v>
                </c:pt>
                <c:pt idx="577">
                  <c:v>15.0387797619048</c:v>
                </c:pt>
                <c:pt idx="578">
                  <c:v>15.0330952380952</c:v>
                </c:pt>
                <c:pt idx="579">
                  <c:v>15.0274107142857</c:v>
                </c:pt>
                <c:pt idx="580">
                  <c:v>15.0217261904762</c:v>
                </c:pt>
                <c:pt idx="581">
                  <c:v>15.0171726190476</c:v>
                </c:pt>
                <c:pt idx="582">
                  <c:v>15.012619047619</c:v>
                </c:pt>
                <c:pt idx="583">
                  <c:v>15.0069345238095</c:v>
                </c:pt>
                <c:pt idx="584">
                  <c:v>15.00125</c:v>
                </c:pt>
                <c:pt idx="585">
                  <c:v>14.9955654761905</c:v>
                </c:pt>
                <c:pt idx="586">
                  <c:v>14.989880952381</c:v>
                </c:pt>
                <c:pt idx="587">
                  <c:v>14.9841964285714</c:v>
                </c:pt>
                <c:pt idx="588">
                  <c:v>14.9785119047619</c:v>
                </c:pt>
                <c:pt idx="589">
                  <c:v>14.9728273809524</c:v>
                </c:pt>
                <c:pt idx="590">
                  <c:v>14.9671428571429</c:v>
                </c:pt>
                <c:pt idx="591">
                  <c:v>14.9614583333333</c:v>
                </c:pt>
                <c:pt idx="592">
                  <c:v>14.9557738095238</c:v>
                </c:pt>
                <c:pt idx="593">
                  <c:v>14.9512202380952</c:v>
                </c:pt>
                <c:pt idx="594">
                  <c:v>14.9466666666667</c:v>
                </c:pt>
                <c:pt idx="595">
                  <c:v>14.9421130952381</c:v>
                </c:pt>
                <c:pt idx="596">
                  <c:v>14.9375595238095</c:v>
                </c:pt>
                <c:pt idx="597">
                  <c:v>14.933005952381</c:v>
                </c:pt>
                <c:pt idx="598">
                  <c:v>14.9284523809524</c:v>
                </c:pt>
                <c:pt idx="599">
                  <c:v>14.9250297619048</c:v>
                </c:pt>
                <c:pt idx="600">
                  <c:v>14.9216071428571</c:v>
                </c:pt>
                <c:pt idx="601">
                  <c:v>14.9181845238095</c:v>
                </c:pt>
                <c:pt idx="602">
                  <c:v>14.9147619047619</c:v>
                </c:pt>
                <c:pt idx="603">
                  <c:v>14.9113392857143</c:v>
                </c:pt>
                <c:pt idx="604">
                  <c:v>14.9079464285714</c:v>
                </c:pt>
                <c:pt idx="605">
                  <c:v>14.9045535714286</c:v>
                </c:pt>
                <c:pt idx="606">
                  <c:v>14.9011607142857</c:v>
                </c:pt>
                <c:pt idx="607">
                  <c:v>14.8977678571429</c:v>
                </c:pt>
                <c:pt idx="608">
                  <c:v>14.894375</c:v>
                </c:pt>
                <c:pt idx="609">
                  <c:v>14.8921130952381</c:v>
                </c:pt>
                <c:pt idx="610">
                  <c:v>14.8898511904762</c:v>
                </c:pt>
                <c:pt idx="611">
                  <c:v>14.8875892857143</c:v>
                </c:pt>
                <c:pt idx="612">
                  <c:v>14.8853273809524</c:v>
                </c:pt>
                <c:pt idx="613">
                  <c:v>14.8830654761905</c:v>
                </c:pt>
                <c:pt idx="614">
                  <c:v>14.8808035714286</c:v>
                </c:pt>
                <c:pt idx="615">
                  <c:v>14.8785416666667</c:v>
                </c:pt>
                <c:pt idx="616">
                  <c:v>14.8762797619048</c:v>
                </c:pt>
                <c:pt idx="617">
                  <c:v>14.8740178571429</c:v>
                </c:pt>
                <c:pt idx="618">
                  <c:v>14.8705952380952</c:v>
                </c:pt>
                <c:pt idx="619">
                  <c:v>14.8660416666667</c:v>
                </c:pt>
                <c:pt idx="620">
                  <c:v>14.862619047619</c:v>
                </c:pt>
                <c:pt idx="621">
                  <c:v>14.8580654761905</c:v>
                </c:pt>
                <c:pt idx="622">
                  <c:v>14.8535119047619</c:v>
                </c:pt>
                <c:pt idx="623">
                  <c:v>14.8489583333333</c:v>
                </c:pt>
                <c:pt idx="624">
                  <c:v>14.8444047619048</c:v>
                </c:pt>
                <c:pt idx="625">
                  <c:v>14.8398511904762</c:v>
                </c:pt>
                <c:pt idx="626">
                  <c:v>14.8352976190476</c:v>
                </c:pt>
                <c:pt idx="627">
                  <c:v>14.830744047619</c:v>
                </c:pt>
                <c:pt idx="628">
                  <c:v>14.8261904761905</c:v>
                </c:pt>
                <c:pt idx="629">
                  <c:v>14.8216369047619</c:v>
                </c:pt>
                <c:pt idx="630">
                  <c:v>14.8170833333333</c:v>
                </c:pt>
                <c:pt idx="631">
                  <c:v>14.8125297619048</c:v>
                </c:pt>
                <c:pt idx="632">
                  <c:v>14.8079761904762</c:v>
                </c:pt>
                <c:pt idx="633">
                  <c:v>14.8034226190476</c:v>
                </c:pt>
                <c:pt idx="634">
                  <c:v>14.7977380952381</c:v>
                </c:pt>
                <c:pt idx="635">
                  <c:v>14.7920535714286</c:v>
                </c:pt>
                <c:pt idx="636">
                  <c:v>14.786369047619</c:v>
                </c:pt>
                <c:pt idx="637">
                  <c:v>14.7806845238095</c:v>
                </c:pt>
                <c:pt idx="638">
                  <c:v>14.775</c:v>
                </c:pt>
                <c:pt idx="639">
                  <c:v>14.7693154761905</c:v>
                </c:pt>
                <c:pt idx="640">
                  <c:v>14.763630952381</c:v>
                </c:pt>
                <c:pt idx="641">
                  <c:v>14.7579464285714</c:v>
                </c:pt>
                <c:pt idx="642">
                  <c:v>14.7522619047619</c:v>
                </c:pt>
                <c:pt idx="643">
                  <c:v>14.7477083333333</c:v>
                </c:pt>
                <c:pt idx="644">
                  <c:v>14.7431547619048</c:v>
                </c:pt>
                <c:pt idx="645">
                  <c:v>14.7374702380952</c:v>
                </c:pt>
                <c:pt idx="646">
                  <c:v>14.7317857142857</c:v>
                </c:pt>
                <c:pt idx="647">
                  <c:v>14.7272321428571</c:v>
                </c:pt>
                <c:pt idx="648">
                  <c:v>14.7226785714286</c:v>
                </c:pt>
                <c:pt idx="649">
                  <c:v>14.718125</c:v>
                </c:pt>
                <c:pt idx="650">
                  <c:v>14.7135714285714</c:v>
                </c:pt>
                <c:pt idx="651">
                  <c:v>14.7101785714286</c:v>
                </c:pt>
                <c:pt idx="652">
                  <c:v>14.705625</c:v>
                </c:pt>
                <c:pt idx="653">
                  <c:v>14.7010714285714</c:v>
                </c:pt>
                <c:pt idx="654">
                  <c:v>14.6976488095238</c:v>
                </c:pt>
                <c:pt idx="655">
                  <c:v>14.6942261904762</c:v>
                </c:pt>
                <c:pt idx="656">
                  <c:v>14.6908035714286</c:v>
                </c:pt>
                <c:pt idx="657">
                  <c:v>14.6885119047619</c:v>
                </c:pt>
                <c:pt idx="658">
                  <c:v>14.6850892857143</c:v>
                </c:pt>
                <c:pt idx="659">
                  <c:v>14.6816666666667</c:v>
                </c:pt>
                <c:pt idx="660">
                  <c:v>14.679375</c:v>
                </c:pt>
                <c:pt idx="661">
                  <c:v>14.6759523809524</c:v>
                </c:pt>
                <c:pt idx="662">
                  <c:v>14.6725297619048</c:v>
                </c:pt>
                <c:pt idx="663">
                  <c:v>14.6702380952381</c:v>
                </c:pt>
                <c:pt idx="664">
                  <c:v>14.6668154761905</c:v>
                </c:pt>
                <c:pt idx="665">
                  <c:v>14.6645535714286</c:v>
                </c:pt>
                <c:pt idx="666">
                  <c:v>14.6611607142857</c:v>
                </c:pt>
                <c:pt idx="667">
                  <c:v>14.6577678571429</c:v>
                </c:pt>
                <c:pt idx="668">
                  <c:v>14.654375</c:v>
                </c:pt>
                <c:pt idx="669">
                  <c:v>14.6509821428571</c:v>
                </c:pt>
                <c:pt idx="670">
                  <c:v>14.6475595238095</c:v>
                </c:pt>
                <c:pt idx="671">
                  <c:v>14.6441369047619</c:v>
                </c:pt>
                <c:pt idx="672">
                  <c:v>14.6407142857143</c:v>
                </c:pt>
                <c:pt idx="673">
                  <c:v>14.6361607142857</c:v>
                </c:pt>
                <c:pt idx="674">
                  <c:v>14.6316071428571</c:v>
                </c:pt>
                <c:pt idx="675">
                  <c:v>14.6270535714286</c:v>
                </c:pt>
                <c:pt idx="676">
                  <c:v>14.623630952381</c:v>
                </c:pt>
                <c:pt idx="677">
                  <c:v>14.6202083333333</c:v>
                </c:pt>
                <c:pt idx="678">
                  <c:v>14.6167857142857</c:v>
                </c:pt>
                <c:pt idx="679">
                  <c:v>14.6133630952381</c:v>
                </c:pt>
                <c:pt idx="680">
                  <c:v>14.6088095238095</c:v>
                </c:pt>
                <c:pt idx="681">
                  <c:v>14.604255952381</c:v>
                </c:pt>
                <c:pt idx="682">
                  <c:v>14.5997023809524</c:v>
                </c:pt>
                <c:pt idx="683">
                  <c:v>14.5951488095238</c:v>
                </c:pt>
                <c:pt idx="684">
                  <c:v>14.5905952380952</c:v>
                </c:pt>
                <c:pt idx="685">
                  <c:v>14.5871726190476</c:v>
                </c:pt>
                <c:pt idx="686">
                  <c:v>14.58375</c:v>
                </c:pt>
                <c:pt idx="687">
                  <c:v>14.5803273809524</c:v>
                </c:pt>
                <c:pt idx="688">
                  <c:v>14.5769047619048</c:v>
                </c:pt>
                <c:pt idx="689">
                  <c:v>14.5723511904762</c:v>
                </c:pt>
                <c:pt idx="690">
                  <c:v>14.5677976190476</c:v>
                </c:pt>
                <c:pt idx="691">
                  <c:v>14.563244047619</c:v>
                </c:pt>
                <c:pt idx="692">
                  <c:v>14.5586904761905</c:v>
                </c:pt>
                <c:pt idx="693">
                  <c:v>14.5541369047619</c:v>
                </c:pt>
                <c:pt idx="694">
                  <c:v>14.5495833333333</c:v>
                </c:pt>
                <c:pt idx="695">
                  <c:v>14.5450297619048</c:v>
                </c:pt>
                <c:pt idx="696">
                  <c:v>14.5404761904762</c:v>
                </c:pt>
                <c:pt idx="697">
                  <c:v>14.5359226190476</c:v>
                </c:pt>
                <c:pt idx="698">
                  <c:v>14.531369047619</c:v>
                </c:pt>
                <c:pt idx="699">
                  <c:v>14.5268154761905</c:v>
                </c:pt>
                <c:pt idx="700">
                  <c:v>14.5222619047619</c:v>
                </c:pt>
                <c:pt idx="701">
                  <c:v>14.5177083333333</c:v>
                </c:pt>
                <c:pt idx="702">
                  <c:v>14.5131547619048</c:v>
                </c:pt>
                <c:pt idx="703">
                  <c:v>14.5085714285714</c:v>
                </c:pt>
                <c:pt idx="704">
                  <c:v>14.5039880952381</c:v>
                </c:pt>
                <c:pt idx="705">
                  <c:v>14.4994047619048</c:v>
                </c:pt>
                <c:pt idx="706">
                  <c:v>14.4948214285714</c:v>
                </c:pt>
                <c:pt idx="707">
                  <c:v>14.4902380952381</c:v>
                </c:pt>
                <c:pt idx="708">
                  <c:v>14.4856547619048</c:v>
                </c:pt>
                <c:pt idx="709">
                  <c:v>14.4810714285714</c:v>
                </c:pt>
                <c:pt idx="710">
                  <c:v>14.4764880952381</c:v>
                </c:pt>
                <c:pt idx="711">
                  <c:v>14.4719047619048</c:v>
                </c:pt>
                <c:pt idx="712">
                  <c:v>14.4673511904762</c:v>
                </c:pt>
                <c:pt idx="713">
                  <c:v>14.4627976190476</c:v>
                </c:pt>
                <c:pt idx="714">
                  <c:v>14.4571130952381</c:v>
                </c:pt>
                <c:pt idx="715">
                  <c:v>14.4514285714286</c:v>
                </c:pt>
                <c:pt idx="716">
                  <c:v>14.4457440476191</c:v>
                </c:pt>
                <c:pt idx="717">
                  <c:v>14.4400595238095</c:v>
                </c:pt>
                <c:pt idx="718">
                  <c:v>14.4343452380952</c:v>
                </c:pt>
                <c:pt idx="719">
                  <c:v>14.428630952381</c:v>
                </c:pt>
                <c:pt idx="720">
                  <c:v>14.4240773809524</c:v>
                </c:pt>
                <c:pt idx="721">
                  <c:v>14.4195238095238</c:v>
                </c:pt>
                <c:pt idx="722">
                  <c:v>14.4149702380952</c:v>
                </c:pt>
                <c:pt idx="723">
                  <c:v>14.4104166666667</c:v>
                </c:pt>
                <c:pt idx="724">
                  <c:v>14.4058630952381</c:v>
                </c:pt>
                <c:pt idx="725">
                  <c:v>14.4001488095238</c:v>
                </c:pt>
                <c:pt idx="726">
                  <c:v>14.3944345238095</c:v>
                </c:pt>
                <c:pt idx="727">
                  <c:v>14.3887202380952</c:v>
                </c:pt>
                <c:pt idx="728">
                  <c:v>14.383005952381</c:v>
                </c:pt>
                <c:pt idx="729">
                  <c:v>14.3772916666667</c:v>
                </c:pt>
                <c:pt idx="730">
                  <c:v>14.3727380952381</c:v>
                </c:pt>
                <c:pt idx="731">
                  <c:v>14.3681845238095</c:v>
                </c:pt>
                <c:pt idx="732">
                  <c:v>14.363630952381</c:v>
                </c:pt>
                <c:pt idx="733">
                  <c:v>14.3590773809524</c:v>
                </c:pt>
                <c:pt idx="734">
                  <c:v>14.3545238095238</c:v>
                </c:pt>
                <c:pt idx="735">
                  <c:v>14.3499702380952</c:v>
                </c:pt>
                <c:pt idx="736">
                  <c:v>14.3454166666667</c:v>
                </c:pt>
                <c:pt idx="737">
                  <c:v>14.3408630952381</c:v>
                </c:pt>
                <c:pt idx="738">
                  <c:v>14.3363095238095</c:v>
                </c:pt>
                <c:pt idx="739">
                  <c:v>14.331755952381</c:v>
                </c:pt>
                <c:pt idx="740">
                  <c:v>14.3283333333333</c:v>
                </c:pt>
                <c:pt idx="741">
                  <c:v>14.3237797619048</c:v>
                </c:pt>
                <c:pt idx="742">
                  <c:v>14.3192261904762</c:v>
                </c:pt>
                <c:pt idx="743">
                  <c:v>14.3146726190476</c:v>
                </c:pt>
                <c:pt idx="744">
                  <c:v>14.310119047619</c:v>
                </c:pt>
                <c:pt idx="745">
                  <c:v>14.3066964285714</c:v>
                </c:pt>
                <c:pt idx="746">
                  <c:v>14.3021130952381</c:v>
                </c:pt>
                <c:pt idx="747">
                  <c:v>14.2975297619048</c:v>
                </c:pt>
                <c:pt idx="748">
                  <c:v>14.2940773809524</c:v>
                </c:pt>
                <c:pt idx="749">
                  <c:v>14.290625</c:v>
                </c:pt>
                <c:pt idx="750">
                  <c:v>14.2871726190476</c:v>
                </c:pt>
                <c:pt idx="751">
                  <c:v>14.2837202380952</c:v>
                </c:pt>
                <c:pt idx="752">
                  <c:v>14.2802976190476</c:v>
                </c:pt>
                <c:pt idx="753">
                  <c:v>14.276875</c:v>
                </c:pt>
                <c:pt idx="754">
                  <c:v>14.2734523809524</c:v>
                </c:pt>
                <c:pt idx="755">
                  <c:v>14.2700297619048</c:v>
                </c:pt>
                <c:pt idx="756">
                  <c:v>14.2677380952381</c:v>
                </c:pt>
                <c:pt idx="757">
                  <c:v>14.2654464285714</c:v>
                </c:pt>
                <c:pt idx="758">
                  <c:v>14.2631547619048</c:v>
                </c:pt>
                <c:pt idx="759">
                  <c:v>14.2597321428571</c:v>
                </c:pt>
                <c:pt idx="760">
                  <c:v>14.2574404761905</c:v>
                </c:pt>
                <c:pt idx="761">
                  <c:v>14.2539880952381</c:v>
                </c:pt>
                <c:pt idx="762">
                  <c:v>14.2516964285714</c:v>
                </c:pt>
                <c:pt idx="763">
                  <c:v>14.2482738095238</c:v>
                </c:pt>
                <c:pt idx="764">
                  <c:v>14.2448511904762</c:v>
                </c:pt>
                <c:pt idx="765">
                  <c:v>14.2414285714286</c:v>
                </c:pt>
                <c:pt idx="766">
                  <c:v>14.238005952381</c:v>
                </c:pt>
                <c:pt idx="767">
                  <c:v>14.2345833333333</c:v>
                </c:pt>
                <c:pt idx="768">
                  <c:v>14.2300297619048</c:v>
                </c:pt>
                <c:pt idx="769">
                  <c:v>14.2254761904762</c:v>
                </c:pt>
                <c:pt idx="770">
                  <c:v>14.2209226190476</c:v>
                </c:pt>
                <c:pt idx="771">
                  <c:v>14.216369047619</c:v>
                </c:pt>
                <c:pt idx="772">
                  <c:v>14.2118154761905</c:v>
                </c:pt>
                <c:pt idx="773">
                  <c:v>14.2072619047619</c:v>
                </c:pt>
                <c:pt idx="774">
                  <c:v>14.2027083333333</c:v>
                </c:pt>
                <c:pt idx="775">
                  <c:v>14.1981547619048</c:v>
                </c:pt>
                <c:pt idx="776">
                  <c:v>14.1936011904762</c:v>
                </c:pt>
                <c:pt idx="777">
                  <c:v>14.1890476190476</c:v>
                </c:pt>
                <c:pt idx="778">
                  <c:v>14.184494047619</c:v>
                </c:pt>
                <c:pt idx="779">
                  <c:v>14.1799404761905</c:v>
                </c:pt>
                <c:pt idx="780">
                  <c:v>14.1753869047619</c:v>
                </c:pt>
                <c:pt idx="781">
                  <c:v>14.1708333333333</c:v>
                </c:pt>
                <c:pt idx="782">
                  <c:v>14.1662797619048</c:v>
                </c:pt>
                <c:pt idx="783">
                  <c:v>14.1617261904762</c:v>
                </c:pt>
                <c:pt idx="784">
                  <c:v>14.1571726190476</c:v>
                </c:pt>
                <c:pt idx="785">
                  <c:v>14.152619047619</c:v>
                </c:pt>
                <c:pt idx="786">
                  <c:v>14.1480654761905</c:v>
                </c:pt>
                <c:pt idx="787">
                  <c:v>14.1435119047619</c:v>
                </c:pt>
                <c:pt idx="788">
                  <c:v>14.1378273809524</c:v>
                </c:pt>
                <c:pt idx="789">
                  <c:v>14.1321428571429</c:v>
                </c:pt>
                <c:pt idx="790">
                  <c:v>14.1275892857143</c:v>
                </c:pt>
                <c:pt idx="791">
                  <c:v>14.1230357142857</c:v>
                </c:pt>
                <c:pt idx="792">
                  <c:v>14.1184821428571</c:v>
                </c:pt>
                <c:pt idx="793">
                  <c:v>14.1127678571429</c:v>
                </c:pt>
                <c:pt idx="794">
                  <c:v>14.1081845238095</c:v>
                </c:pt>
                <c:pt idx="795">
                  <c:v>14.1036011904762</c:v>
                </c:pt>
                <c:pt idx="796">
                  <c:v>14.0990178571429</c:v>
                </c:pt>
                <c:pt idx="797">
                  <c:v>14.0955654761905</c:v>
                </c:pt>
                <c:pt idx="798">
                  <c:v>14.0921130952381</c:v>
                </c:pt>
                <c:pt idx="799">
                  <c:v>14.0886607142857</c:v>
                </c:pt>
                <c:pt idx="800">
                  <c:v>14.0840773809524</c:v>
                </c:pt>
                <c:pt idx="801">
                  <c:v>14.0806547619048</c:v>
                </c:pt>
                <c:pt idx="802">
                  <c:v>14.0772321428571</c:v>
                </c:pt>
                <c:pt idx="803">
                  <c:v>14.0738095238095</c:v>
                </c:pt>
                <c:pt idx="804">
                  <c:v>14.0703869047619</c:v>
                </c:pt>
                <c:pt idx="805">
                  <c:v>14.0669642857143</c:v>
                </c:pt>
                <c:pt idx="806">
                  <c:v>14.0635416666667</c:v>
                </c:pt>
                <c:pt idx="807">
                  <c:v>14.060119047619</c:v>
                </c:pt>
                <c:pt idx="808">
                  <c:v>14.0555357142857</c:v>
                </c:pt>
                <c:pt idx="809">
                  <c:v>14.0520833333333</c:v>
                </c:pt>
                <c:pt idx="810">
                  <c:v>14.0475</c:v>
                </c:pt>
                <c:pt idx="811">
                  <c:v>14.0429166666667</c:v>
                </c:pt>
                <c:pt idx="812">
                  <c:v>14.0383333333333</c:v>
                </c:pt>
                <c:pt idx="813">
                  <c:v>14.03375</c:v>
                </c:pt>
                <c:pt idx="814">
                  <c:v>14.0291964285714</c:v>
                </c:pt>
                <c:pt idx="815">
                  <c:v>14.0246428571429</c:v>
                </c:pt>
                <c:pt idx="816">
                  <c:v>14.0189583333333</c:v>
                </c:pt>
                <c:pt idx="817">
                  <c:v>14.0144047619048</c:v>
                </c:pt>
                <c:pt idx="818">
                  <c:v>14.0098511904762</c:v>
                </c:pt>
                <c:pt idx="819">
                  <c:v>14.0041666666667</c:v>
                </c:pt>
                <c:pt idx="820">
                  <c:v>13.9984821428571</c:v>
                </c:pt>
                <c:pt idx="821">
                  <c:v>13.9927976190476</c:v>
                </c:pt>
                <c:pt idx="822">
                  <c:v>13.988244047619</c:v>
                </c:pt>
                <c:pt idx="823">
                  <c:v>13.9836904761905</c:v>
                </c:pt>
                <c:pt idx="824">
                  <c:v>13.978005952381</c:v>
                </c:pt>
                <c:pt idx="825">
                  <c:v>13.9723214285714</c:v>
                </c:pt>
                <c:pt idx="826">
                  <c:v>13.9677678571429</c:v>
                </c:pt>
                <c:pt idx="827">
                  <c:v>13.9620833333333</c:v>
                </c:pt>
                <c:pt idx="828">
                  <c:v>13.9563988095238</c:v>
                </c:pt>
                <c:pt idx="829">
                  <c:v>13.9507142857143</c:v>
                </c:pt>
                <c:pt idx="830">
                  <c:v>13.9450297619048</c:v>
                </c:pt>
                <c:pt idx="831">
                  <c:v>13.9393452380952</c:v>
                </c:pt>
                <c:pt idx="832">
                  <c:v>13.9336607142857</c:v>
                </c:pt>
                <c:pt idx="833">
                  <c:v>13.9291071428571</c:v>
                </c:pt>
                <c:pt idx="834">
                  <c:v>13.9245535714286</c:v>
                </c:pt>
                <c:pt idx="835">
                  <c:v>13.92</c:v>
                </c:pt>
                <c:pt idx="836">
                  <c:v>13.9154464285714</c:v>
                </c:pt>
                <c:pt idx="837">
                  <c:v>13.9108928571429</c:v>
                </c:pt>
                <c:pt idx="838">
                  <c:v>13.9074702380952</c:v>
                </c:pt>
                <c:pt idx="839">
                  <c:v>13.9040476190476</c:v>
                </c:pt>
                <c:pt idx="840">
                  <c:v>13.8994642857143</c:v>
                </c:pt>
                <c:pt idx="841">
                  <c:v>13.894880952381</c:v>
                </c:pt>
                <c:pt idx="842">
                  <c:v>13.8902976190476</c:v>
                </c:pt>
                <c:pt idx="843">
                  <c:v>13.8868452380952</c:v>
                </c:pt>
                <c:pt idx="844">
                  <c:v>13.8833928571429</c:v>
                </c:pt>
                <c:pt idx="845">
                  <c:v>13.8799404761905</c:v>
                </c:pt>
                <c:pt idx="846">
                  <c:v>13.8764880952381</c:v>
                </c:pt>
                <c:pt idx="847">
                  <c:v>13.8730357142857</c:v>
                </c:pt>
                <c:pt idx="848">
                  <c:v>13.8695833333333</c:v>
                </c:pt>
                <c:pt idx="849">
                  <c:v>13.8661607142857</c:v>
                </c:pt>
                <c:pt idx="850">
                  <c:v>13.8627380952381</c:v>
                </c:pt>
                <c:pt idx="851">
                  <c:v>13.8593154761905</c:v>
                </c:pt>
                <c:pt idx="852">
                  <c:v>13.8558928571429</c:v>
                </c:pt>
                <c:pt idx="853">
                  <c:v>13.8524702380952</c:v>
                </c:pt>
                <c:pt idx="854">
                  <c:v>13.8490476190476</c:v>
                </c:pt>
                <c:pt idx="855">
                  <c:v>13.845625</c:v>
                </c:pt>
                <c:pt idx="856">
                  <c:v>13.8421726190476</c:v>
                </c:pt>
                <c:pt idx="857">
                  <c:v>13.8387202380952</c:v>
                </c:pt>
                <c:pt idx="858">
                  <c:v>13.8352976190476</c:v>
                </c:pt>
                <c:pt idx="859">
                  <c:v>13.831875</c:v>
                </c:pt>
                <c:pt idx="860">
                  <c:v>13.8284523809524</c:v>
                </c:pt>
                <c:pt idx="861">
                  <c:v>13.8250297619048</c:v>
                </c:pt>
                <c:pt idx="862">
                  <c:v>13.8227380952381</c:v>
                </c:pt>
                <c:pt idx="863">
                  <c:v>13.8193154761905</c:v>
                </c:pt>
                <c:pt idx="864">
                  <c:v>13.8159226190476</c:v>
                </c:pt>
                <c:pt idx="865">
                  <c:v>13.8125297619048</c:v>
                </c:pt>
                <c:pt idx="866">
                  <c:v>13.8091369047619</c:v>
                </c:pt>
                <c:pt idx="867">
                  <c:v>13.805744047619</c:v>
                </c:pt>
                <c:pt idx="868">
                  <c:v>13.8011904761905</c:v>
                </c:pt>
                <c:pt idx="869">
                  <c:v>13.7977678571429</c:v>
                </c:pt>
                <c:pt idx="870">
                  <c:v>13.7943452380952</c:v>
                </c:pt>
                <c:pt idx="871">
                  <c:v>13.7909226190476</c:v>
                </c:pt>
                <c:pt idx="872">
                  <c:v>13.7875</c:v>
                </c:pt>
                <c:pt idx="873">
                  <c:v>13.7840773809524</c:v>
                </c:pt>
                <c:pt idx="874">
                  <c:v>13.7806547619048</c:v>
                </c:pt>
                <c:pt idx="875">
                  <c:v>13.7772321428571</c:v>
                </c:pt>
                <c:pt idx="876">
                  <c:v>13.7738095238095</c:v>
                </c:pt>
                <c:pt idx="877">
                  <c:v>13.7703869047619</c:v>
                </c:pt>
                <c:pt idx="878">
                  <c:v>13.7669642857143</c:v>
                </c:pt>
                <c:pt idx="879">
                  <c:v>13.7635416666667</c:v>
                </c:pt>
                <c:pt idx="880">
                  <c:v>13.760119047619</c:v>
                </c:pt>
                <c:pt idx="881">
                  <c:v>13.7566964285714</c:v>
                </c:pt>
                <c:pt idx="882">
                  <c:v>13.7532738095238</c:v>
                </c:pt>
                <c:pt idx="883">
                  <c:v>13.7487202380952</c:v>
                </c:pt>
                <c:pt idx="884">
                  <c:v>13.7441666666667</c:v>
                </c:pt>
                <c:pt idx="885">
                  <c:v>13.7396130952381</c:v>
                </c:pt>
                <c:pt idx="886">
                  <c:v>13.7350595238095</c:v>
                </c:pt>
                <c:pt idx="887">
                  <c:v>13.730505952381</c:v>
                </c:pt>
                <c:pt idx="888">
                  <c:v>13.7270833333333</c:v>
                </c:pt>
                <c:pt idx="889">
                  <c:v>13.7236607142857</c:v>
                </c:pt>
                <c:pt idx="890">
                  <c:v>13.7190773809524</c:v>
                </c:pt>
                <c:pt idx="891">
                  <c:v>13.714494047619</c:v>
                </c:pt>
                <c:pt idx="892">
                  <c:v>13.7099107142857</c:v>
                </c:pt>
                <c:pt idx="893">
                  <c:v>13.7053273809524</c:v>
                </c:pt>
                <c:pt idx="894">
                  <c:v>13.700744047619</c:v>
                </c:pt>
                <c:pt idx="895">
                  <c:v>13.6961607142857</c:v>
                </c:pt>
                <c:pt idx="896">
                  <c:v>13.6927083333333</c:v>
                </c:pt>
                <c:pt idx="897">
                  <c:v>13.689255952381</c:v>
                </c:pt>
                <c:pt idx="898">
                  <c:v>13.6846726190476</c:v>
                </c:pt>
                <c:pt idx="899">
                  <c:v>13.6800892857143</c:v>
                </c:pt>
                <c:pt idx="900">
                  <c:v>13.675505952381</c:v>
                </c:pt>
                <c:pt idx="901">
                  <c:v>13.6709226190476</c:v>
                </c:pt>
                <c:pt idx="902">
                  <c:v>13.6663392857143</c:v>
                </c:pt>
                <c:pt idx="903">
                  <c:v>13.6628869047619</c:v>
                </c:pt>
                <c:pt idx="904">
                  <c:v>13.6594345238095</c:v>
                </c:pt>
                <c:pt idx="905">
                  <c:v>13.6559821428571</c:v>
                </c:pt>
                <c:pt idx="906">
                  <c:v>13.6525595238095</c:v>
                </c:pt>
                <c:pt idx="907">
                  <c:v>13.6491369047619</c:v>
                </c:pt>
                <c:pt idx="908">
                  <c:v>13.6457142857143</c:v>
                </c:pt>
                <c:pt idx="909">
                  <c:v>13.6422916666667</c:v>
                </c:pt>
                <c:pt idx="910">
                  <c:v>13.638869047619</c:v>
                </c:pt>
                <c:pt idx="911">
                  <c:v>13.6365773809524</c:v>
                </c:pt>
                <c:pt idx="912">
                  <c:v>13.6342857142857</c:v>
                </c:pt>
                <c:pt idx="913">
                  <c:v>13.6331547619048</c:v>
                </c:pt>
                <c:pt idx="914">
                  <c:v>13.6320238095238</c:v>
                </c:pt>
                <c:pt idx="915">
                  <c:v>13.6308928571429</c:v>
                </c:pt>
                <c:pt idx="916">
                  <c:v>13.6286011904762</c:v>
                </c:pt>
                <c:pt idx="917">
                  <c:v>13.6263095238095</c:v>
                </c:pt>
                <c:pt idx="918">
                  <c:v>13.6240178571429</c:v>
                </c:pt>
                <c:pt idx="919">
                  <c:v>13.6217261904762</c:v>
                </c:pt>
                <c:pt idx="920">
                  <c:v>13.6205952380952</c:v>
                </c:pt>
                <c:pt idx="921">
                  <c:v>13.6194642857143</c:v>
                </c:pt>
                <c:pt idx="922">
                  <c:v>13.6183333333333</c:v>
                </c:pt>
                <c:pt idx="923">
                  <c:v>13.6172023809524</c:v>
                </c:pt>
                <c:pt idx="924">
                  <c:v>13.6160714285714</c:v>
                </c:pt>
                <c:pt idx="925">
                  <c:v>13.6149404761905</c:v>
                </c:pt>
                <c:pt idx="926">
                  <c:v>13.6138095238095</c:v>
                </c:pt>
                <c:pt idx="927">
                  <c:v>13.6126785714286</c:v>
                </c:pt>
                <c:pt idx="928">
                  <c:v>13.6115476190476</c:v>
                </c:pt>
                <c:pt idx="929">
                  <c:v>13.6104166666667</c:v>
                </c:pt>
                <c:pt idx="930">
                  <c:v>13.6092857142857</c:v>
                </c:pt>
                <c:pt idx="931">
                  <c:v>13.6081547619048</c:v>
                </c:pt>
                <c:pt idx="932">
                  <c:v>13.6070238095238</c:v>
                </c:pt>
                <c:pt idx="933">
                  <c:v>13.6058928571429</c:v>
                </c:pt>
                <c:pt idx="934">
                  <c:v>13.6047619047619</c:v>
                </c:pt>
                <c:pt idx="935">
                  <c:v>13.6024702380952</c:v>
                </c:pt>
                <c:pt idx="936">
                  <c:v>13.6001785714286</c:v>
                </c:pt>
                <c:pt idx="937">
                  <c:v>13.5978869047619</c:v>
                </c:pt>
                <c:pt idx="938">
                  <c:v>13.5955952380952</c:v>
                </c:pt>
                <c:pt idx="939">
                  <c:v>13.5933035714286</c:v>
                </c:pt>
                <c:pt idx="940">
                  <c:v>13.5921428571429</c:v>
                </c:pt>
                <c:pt idx="941">
                  <c:v>13.5898511904762</c:v>
                </c:pt>
                <c:pt idx="942">
                  <c:v>13.5875595238095</c:v>
                </c:pt>
                <c:pt idx="943">
                  <c:v>13.5852678571429</c:v>
                </c:pt>
                <c:pt idx="944">
                  <c:v>13.5829761904762</c:v>
                </c:pt>
                <c:pt idx="945">
                  <c:v>13.5806845238095</c:v>
                </c:pt>
                <c:pt idx="946">
                  <c:v>13.5783928571429</c:v>
                </c:pt>
                <c:pt idx="947">
                  <c:v>13.5761011904762</c:v>
                </c:pt>
                <c:pt idx="948">
                  <c:v>13.5738095238095</c:v>
                </c:pt>
                <c:pt idx="949">
                  <c:v>13.5715178571429</c:v>
                </c:pt>
                <c:pt idx="950">
                  <c:v>13.5692261904762</c:v>
                </c:pt>
                <c:pt idx="951">
                  <c:v>13.5669345238095</c:v>
                </c:pt>
                <c:pt idx="952">
                  <c:v>13.5646428571429</c:v>
                </c:pt>
                <c:pt idx="953">
                  <c:v>13.5623511904762</c:v>
                </c:pt>
                <c:pt idx="954">
                  <c:v>13.5612202380952</c:v>
                </c:pt>
                <c:pt idx="955">
                  <c:v>13.5600892857143</c:v>
                </c:pt>
                <c:pt idx="956">
                  <c:v>13.5577976190476</c:v>
                </c:pt>
                <c:pt idx="957">
                  <c:v>13.5566666666667</c:v>
                </c:pt>
                <c:pt idx="958">
                  <c:v>13.5555357142857</c:v>
                </c:pt>
                <c:pt idx="959">
                  <c:v>13.5544047619048</c:v>
                </c:pt>
                <c:pt idx="960">
                  <c:v>13.5532738095238</c:v>
                </c:pt>
                <c:pt idx="961">
                  <c:v>13.5521428571429</c:v>
                </c:pt>
                <c:pt idx="962">
                  <c:v>13.5510119047619</c:v>
                </c:pt>
                <c:pt idx="963">
                  <c:v>13.549880952381</c:v>
                </c:pt>
                <c:pt idx="964">
                  <c:v>13.547619047619</c:v>
                </c:pt>
                <c:pt idx="965">
                  <c:v>13.5453571428571</c:v>
                </c:pt>
                <c:pt idx="966">
                  <c:v>13.5430952380952</c:v>
                </c:pt>
                <c:pt idx="967">
                  <c:v>13.5408333333333</c:v>
                </c:pt>
                <c:pt idx="968">
                  <c:v>13.5385714285714</c:v>
                </c:pt>
                <c:pt idx="969">
                  <c:v>13.5363095238095</c:v>
                </c:pt>
                <c:pt idx="970">
                  <c:v>13.5351785714286</c:v>
                </c:pt>
                <c:pt idx="971">
                  <c:v>13.5340476190476</c:v>
                </c:pt>
                <c:pt idx="972">
                  <c:v>13.5340476190476</c:v>
                </c:pt>
                <c:pt idx="973">
                  <c:v>13.5340476190476</c:v>
                </c:pt>
                <c:pt idx="974">
                  <c:v>13.5340476190476</c:v>
                </c:pt>
                <c:pt idx="975">
                  <c:v>13.5340476190476</c:v>
                </c:pt>
                <c:pt idx="976">
                  <c:v>13.5340476190476</c:v>
                </c:pt>
                <c:pt idx="977">
                  <c:v>13.5340476190476</c:v>
                </c:pt>
                <c:pt idx="978">
                  <c:v>13.5340476190476</c:v>
                </c:pt>
                <c:pt idx="979">
                  <c:v>13.5340476190476</c:v>
                </c:pt>
                <c:pt idx="980">
                  <c:v>13.5340476190476</c:v>
                </c:pt>
                <c:pt idx="981">
                  <c:v>13.5351785714286</c:v>
                </c:pt>
                <c:pt idx="982">
                  <c:v>13.5363095238095</c:v>
                </c:pt>
                <c:pt idx="983">
                  <c:v>13.5374404761905</c:v>
                </c:pt>
                <c:pt idx="984">
                  <c:v>13.5385714285714</c:v>
                </c:pt>
                <c:pt idx="985">
                  <c:v>13.5397023809524</c:v>
                </c:pt>
                <c:pt idx="986">
                  <c:v>13.5408333333333</c:v>
                </c:pt>
                <c:pt idx="987">
                  <c:v>13.5408333333333</c:v>
                </c:pt>
                <c:pt idx="988">
                  <c:v>13.541994047619</c:v>
                </c:pt>
                <c:pt idx="989">
                  <c:v>13.5431547619048</c:v>
                </c:pt>
                <c:pt idx="990">
                  <c:v>13.5443154761905</c:v>
                </c:pt>
                <c:pt idx="991">
                  <c:v>13.5454761904762</c:v>
                </c:pt>
                <c:pt idx="992">
                  <c:v>13.5466369047619</c:v>
                </c:pt>
                <c:pt idx="993">
                  <c:v>13.5477976190476</c:v>
                </c:pt>
                <c:pt idx="994">
                  <c:v>13.5500892857143</c:v>
                </c:pt>
                <c:pt idx="995">
                  <c:v>13.552380952381</c:v>
                </c:pt>
                <c:pt idx="996">
                  <c:v>13.5535416666667</c:v>
                </c:pt>
                <c:pt idx="997">
                  <c:v>13.5558333333333</c:v>
                </c:pt>
                <c:pt idx="998">
                  <c:v>13.558125</c:v>
                </c:pt>
                <c:pt idx="999">
                  <c:v>13.5592857142857</c:v>
                </c:pt>
                <c:pt idx="1000">
                  <c:v>13.5604464285714</c:v>
                </c:pt>
                <c:pt idx="1001">
                  <c:v>13.5615773809524</c:v>
                </c:pt>
                <c:pt idx="1002">
                  <c:v>13.5627083333333</c:v>
                </c:pt>
                <c:pt idx="1003">
                  <c:v>13.5638392857143</c:v>
                </c:pt>
                <c:pt idx="1004">
                  <c:v>13.5649702380952</c:v>
                </c:pt>
                <c:pt idx="1005">
                  <c:v>13.5661011904762</c:v>
                </c:pt>
                <c:pt idx="1006">
                  <c:v>13.5661011904762</c:v>
                </c:pt>
                <c:pt idx="1007">
                  <c:v>13.5672321428571</c:v>
                </c:pt>
                <c:pt idx="1008">
                  <c:v>13.5683630952381</c:v>
                </c:pt>
                <c:pt idx="1009">
                  <c:v>13.569494047619</c:v>
                </c:pt>
                <c:pt idx="1010">
                  <c:v>13.570625</c:v>
                </c:pt>
                <c:pt idx="1011">
                  <c:v>13.571755952381</c:v>
                </c:pt>
                <c:pt idx="1012">
                  <c:v>13.571755952381</c:v>
                </c:pt>
                <c:pt idx="1013">
                  <c:v>13.571755952381</c:v>
                </c:pt>
                <c:pt idx="1014">
                  <c:v>13.571755952381</c:v>
                </c:pt>
                <c:pt idx="1015">
                  <c:v>13.571755952381</c:v>
                </c:pt>
                <c:pt idx="1016">
                  <c:v>13.571755952381</c:v>
                </c:pt>
                <c:pt idx="1017">
                  <c:v>13.571755952381</c:v>
                </c:pt>
                <c:pt idx="1018">
                  <c:v>13.571755952381</c:v>
                </c:pt>
                <c:pt idx="1019">
                  <c:v>13.570625</c:v>
                </c:pt>
                <c:pt idx="1020">
                  <c:v>13.569494047619</c:v>
                </c:pt>
                <c:pt idx="1021">
                  <c:v>13.5683630952381</c:v>
                </c:pt>
                <c:pt idx="1022">
                  <c:v>13.5672321428571</c:v>
                </c:pt>
                <c:pt idx="1023">
                  <c:v>13.5661011904762</c:v>
                </c:pt>
                <c:pt idx="1024">
                  <c:v>13.5649702380952</c:v>
                </c:pt>
                <c:pt idx="1025">
                  <c:v>13.5649702380952</c:v>
                </c:pt>
                <c:pt idx="1026">
                  <c:v>13.5649702380952</c:v>
                </c:pt>
                <c:pt idx="1027">
                  <c:v>13.5638095238095</c:v>
                </c:pt>
                <c:pt idx="1028">
                  <c:v>13.5626488095238</c:v>
                </c:pt>
                <c:pt idx="1029">
                  <c:v>13.5614880952381</c:v>
                </c:pt>
                <c:pt idx="1030">
                  <c:v>13.5603273809524</c:v>
                </c:pt>
                <c:pt idx="1031">
                  <c:v>13.5591964285714</c:v>
                </c:pt>
                <c:pt idx="1032">
                  <c:v>13.5580654761905</c:v>
                </c:pt>
                <c:pt idx="1033">
                  <c:v>13.5569345238095</c:v>
                </c:pt>
                <c:pt idx="1034">
                  <c:v>13.5546428571429</c:v>
                </c:pt>
                <c:pt idx="1035">
                  <c:v>13.5534821428571</c:v>
                </c:pt>
                <c:pt idx="1036">
                  <c:v>13.5523214285714</c:v>
                </c:pt>
                <c:pt idx="1037">
                  <c:v>13.5511607142857</c:v>
                </c:pt>
                <c:pt idx="1038">
                  <c:v>13.548869047619</c:v>
                </c:pt>
                <c:pt idx="1039">
                  <c:v>13.5477380952381</c:v>
                </c:pt>
                <c:pt idx="1040">
                  <c:v>13.5466071428571</c:v>
                </c:pt>
                <c:pt idx="1041">
                  <c:v>13.5454761904762</c:v>
                </c:pt>
                <c:pt idx="1042">
                  <c:v>13.5431845238095</c:v>
                </c:pt>
                <c:pt idx="1043">
                  <c:v>13.5408928571429</c:v>
                </c:pt>
                <c:pt idx="1044">
                  <c:v>13.5386011904762</c:v>
                </c:pt>
                <c:pt idx="1045">
                  <c:v>13.5363095238095</c:v>
                </c:pt>
                <c:pt idx="1046">
                  <c:v>13.5340178571429</c:v>
                </c:pt>
                <c:pt idx="1047">
                  <c:v>13.5317261904762</c:v>
                </c:pt>
                <c:pt idx="1048">
                  <c:v>13.5294345238095</c:v>
                </c:pt>
                <c:pt idx="1049">
                  <c:v>13.5271428571429</c:v>
                </c:pt>
                <c:pt idx="1050">
                  <c:v>13.5259821428571</c:v>
                </c:pt>
                <c:pt idx="1051">
                  <c:v>13.5248214285714</c:v>
                </c:pt>
                <c:pt idx="1052">
                  <c:v>13.5236607142857</c:v>
                </c:pt>
                <c:pt idx="1053">
                  <c:v>13.5225</c:v>
                </c:pt>
                <c:pt idx="1054">
                  <c:v>13.5202083333333</c:v>
                </c:pt>
                <c:pt idx="1055">
                  <c:v>13.5190773809524</c:v>
                </c:pt>
                <c:pt idx="1056">
                  <c:v>13.5167857142857</c:v>
                </c:pt>
                <c:pt idx="1057">
                  <c:v>13.514494047619</c:v>
                </c:pt>
                <c:pt idx="1058">
                  <c:v>13.5122023809524</c:v>
                </c:pt>
                <c:pt idx="1059">
                  <c:v>13.5099107142857</c:v>
                </c:pt>
                <c:pt idx="1060">
                  <c:v>13.507619047619</c:v>
                </c:pt>
                <c:pt idx="1061">
                  <c:v>13.5064880952381</c:v>
                </c:pt>
                <c:pt idx="1062">
                  <c:v>13.5053571428571</c:v>
                </c:pt>
                <c:pt idx="1063">
                  <c:v>13.5042261904762</c:v>
                </c:pt>
                <c:pt idx="1064">
                  <c:v>13.5030952380952</c:v>
                </c:pt>
                <c:pt idx="1065">
                  <c:v>13.5019642857143</c:v>
                </c:pt>
                <c:pt idx="1066">
                  <c:v>13.5008333333333</c:v>
                </c:pt>
                <c:pt idx="1067">
                  <c:v>13.4997023809524</c:v>
                </c:pt>
                <c:pt idx="1068">
                  <c:v>13.4997023809524</c:v>
                </c:pt>
                <c:pt idx="1069">
                  <c:v>13.4997023809524</c:v>
                </c:pt>
                <c:pt idx="1070">
                  <c:v>13.4997023809524</c:v>
                </c:pt>
                <c:pt idx="1071">
                  <c:v>13.4997023809524</c:v>
                </c:pt>
                <c:pt idx="1072">
                  <c:v>13.4997023809524</c:v>
                </c:pt>
                <c:pt idx="1073">
                  <c:v>13.4997023809524</c:v>
                </c:pt>
                <c:pt idx="1074">
                  <c:v>13.4997023809524</c:v>
                </c:pt>
                <c:pt idx="1075">
                  <c:v>13.4985714285714</c:v>
                </c:pt>
                <c:pt idx="1076">
                  <c:v>13.4974404761905</c:v>
                </c:pt>
                <c:pt idx="1077">
                  <c:v>13.4974404761905</c:v>
                </c:pt>
                <c:pt idx="1078">
                  <c:v>13.4974404761905</c:v>
                </c:pt>
                <c:pt idx="1079">
                  <c:v>13.4974404761905</c:v>
                </c:pt>
                <c:pt idx="1080">
                  <c:v>13.4974404761905</c:v>
                </c:pt>
                <c:pt idx="1081">
                  <c:v>13.4962797619048</c:v>
                </c:pt>
                <c:pt idx="1082">
                  <c:v>13.4962797619048</c:v>
                </c:pt>
                <c:pt idx="1083">
                  <c:v>13.4962797619048</c:v>
                </c:pt>
                <c:pt idx="1084">
                  <c:v>13.4962797619048</c:v>
                </c:pt>
                <c:pt idx="1085">
                  <c:v>13.4962797619048</c:v>
                </c:pt>
                <c:pt idx="1086">
                  <c:v>13.4951488095238</c:v>
                </c:pt>
                <c:pt idx="1087">
                  <c:v>13.4940178571429</c:v>
                </c:pt>
                <c:pt idx="1088">
                  <c:v>13.4940178571429</c:v>
                </c:pt>
                <c:pt idx="1089">
                  <c:v>13.4928571428571</c:v>
                </c:pt>
                <c:pt idx="1090">
                  <c:v>13.4916964285714</c:v>
                </c:pt>
                <c:pt idx="1091">
                  <c:v>13.4905357142857</c:v>
                </c:pt>
                <c:pt idx="1092">
                  <c:v>13.489375</c:v>
                </c:pt>
                <c:pt idx="1093">
                  <c:v>13.4882142857143</c:v>
                </c:pt>
                <c:pt idx="1094">
                  <c:v>13.4870535714286</c:v>
                </c:pt>
                <c:pt idx="1095">
                  <c:v>13.4858928571429</c:v>
                </c:pt>
                <c:pt idx="1096">
                  <c:v>13.4847619047619</c:v>
                </c:pt>
                <c:pt idx="1097">
                  <c:v>13.4847619047619</c:v>
                </c:pt>
                <c:pt idx="1098">
                  <c:v>13.4836011904762</c:v>
                </c:pt>
                <c:pt idx="1099">
                  <c:v>13.4824404761905</c:v>
                </c:pt>
                <c:pt idx="1100">
                  <c:v>13.4812797619048</c:v>
                </c:pt>
                <c:pt idx="1101">
                  <c:v>13.480119047619</c:v>
                </c:pt>
                <c:pt idx="1102">
                  <c:v>13.4789583333333</c:v>
                </c:pt>
                <c:pt idx="1103">
                  <c:v>13.4778273809524</c:v>
                </c:pt>
                <c:pt idx="1104">
                  <c:v>13.4766964285714</c:v>
                </c:pt>
                <c:pt idx="1105">
                  <c:v>13.4766964285714</c:v>
                </c:pt>
                <c:pt idx="1106">
                  <c:v>13.4766964285714</c:v>
                </c:pt>
                <c:pt idx="1107">
                  <c:v>13.4766964285714</c:v>
                </c:pt>
                <c:pt idx="1108">
                  <c:v>13.4766964285714</c:v>
                </c:pt>
                <c:pt idx="1109">
                  <c:v>13.4766964285714</c:v>
                </c:pt>
                <c:pt idx="1110">
                  <c:v>13.4755654761905</c:v>
                </c:pt>
                <c:pt idx="1111">
                  <c:v>13.4755654761905</c:v>
                </c:pt>
                <c:pt idx="1112">
                  <c:v>13.4755654761905</c:v>
                </c:pt>
                <c:pt idx="1113">
                  <c:v>13.4755654761905</c:v>
                </c:pt>
                <c:pt idx="1114">
                  <c:v>13.4755654761905</c:v>
                </c:pt>
                <c:pt idx="1115">
                  <c:v>13.4755654761905</c:v>
                </c:pt>
                <c:pt idx="1116">
                  <c:v>13.4755654761905</c:v>
                </c:pt>
                <c:pt idx="1117">
                  <c:v>13.4767261904762</c:v>
                </c:pt>
                <c:pt idx="1118">
                  <c:v>13.4778869047619</c:v>
                </c:pt>
                <c:pt idx="1119">
                  <c:v>13.4790476190476</c:v>
                </c:pt>
                <c:pt idx="1120">
                  <c:v>13.4802083333333</c:v>
                </c:pt>
                <c:pt idx="1121">
                  <c:v>13.481369047619</c:v>
                </c:pt>
                <c:pt idx="1122">
                  <c:v>13.4825297619048</c:v>
                </c:pt>
                <c:pt idx="1123">
                  <c:v>13.4836904761905</c:v>
                </c:pt>
                <c:pt idx="1124">
                  <c:v>13.4859821428571</c:v>
                </c:pt>
                <c:pt idx="1125">
                  <c:v>13.4882738095238</c:v>
                </c:pt>
                <c:pt idx="1126">
                  <c:v>13.4905654761905</c:v>
                </c:pt>
                <c:pt idx="1127">
                  <c:v>13.4928571428571</c:v>
                </c:pt>
                <c:pt idx="1128">
                  <c:v>13.4951488095238</c:v>
                </c:pt>
                <c:pt idx="1129">
                  <c:v>13.4986011904762</c:v>
                </c:pt>
                <c:pt idx="1130">
                  <c:v>13.5008928571429</c:v>
                </c:pt>
                <c:pt idx="1131">
                  <c:v>13.5031845238095</c:v>
                </c:pt>
                <c:pt idx="1132">
                  <c:v>13.5054761904762</c:v>
                </c:pt>
                <c:pt idx="1133">
                  <c:v>13.5077678571429</c:v>
                </c:pt>
                <c:pt idx="1134">
                  <c:v>13.5100595238095</c:v>
                </c:pt>
                <c:pt idx="1135">
                  <c:v>13.5123511904762</c:v>
                </c:pt>
                <c:pt idx="1136">
                  <c:v>13.5157738095238</c:v>
                </c:pt>
                <c:pt idx="1137">
                  <c:v>13.5180654761905</c:v>
                </c:pt>
                <c:pt idx="1138">
                  <c:v>13.5203571428571</c:v>
                </c:pt>
                <c:pt idx="1139">
                  <c:v>13.5226488095238</c:v>
                </c:pt>
                <c:pt idx="1140">
                  <c:v>13.5249404761905</c:v>
                </c:pt>
                <c:pt idx="1141">
                  <c:v>13.5272321428571</c:v>
                </c:pt>
                <c:pt idx="1142">
                  <c:v>13.5295238095238</c:v>
                </c:pt>
                <c:pt idx="1143">
                  <c:v>13.5318154761905</c:v>
                </c:pt>
                <c:pt idx="1144">
                  <c:v>13.5352380952381</c:v>
                </c:pt>
                <c:pt idx="1145">
                  <c:v>13.5375297619048</c:v>
                </c:pt>
                <c:pt idx="1146">
                  <c:v>13.5398214285714</c:v>
                </c:pt>
                <c:pt idx="1147">
                  <c:v>13.5421130952381</c:v>
                </c:pt>
                <c:pt idx="1148">
                  <c:v>13.5444047619048</c:v>
                </c:pt>
                <c:pt idx="1149">
                  <c:v>13.5478571428571</c:v>
                </c:pt>
                <c:pt idx="1150">
                  <c:v>13.5501488095238</c:v>
                </c:pt>
                <c:pt idx="1151">
                  <c:v>13.5524404761905</c:v>
                </c:pt>
                <c:pt idx="1152">
                  <c:v>13.5547321428571</c:v>
                </c:pt>
                <c:pt idx="1153">
                  <c:v>13.5558928571429</c:v>
                </c:pt>
                <c:pt idx="1154">
                  <c:v>13.5570535714286</c:v>
                </c:pt>
                <c:pt idx="1155">
                  <c:v>13.5593452380952</c:v>
                </c:pt>
                <c:pt idx="1156">
                  <c:v>13.5616369047619</c:v>
                </c:pt>
                <c:pt idx="1157">
                  <c:v>13.5639285714286</c:v>
                </c:pt>
                <c:pt idx="1158">
                  <c:v>13.5662202380952</c:v>
                </c:pt>
                <c:pt idx="1159">
                  <c:v>13.5685119047619</c:v>
                </c:pt>
                <c:pt idx="1160">
                  <c:v>13.5708035714286</c:v>
                </c:pt>
                <c:pt idx="1161">
                  <c:v>13.5730952380952</c:v>
                </c:pt>
                <c:pt idx="1162">
                  <c:v>13.5753869047619</c:v>
                </c:pt>
                <c:pt idx="1163">
                  <c:v>13.5776785714286</c:v>
                </c:pt>
                <c:pt idx="1164">
                  <c:v>13.5799702380952</c:v>
                </c:pt>
                <c:pt idx="1165">
                  <c:v>13.5822619047619</c:v>
                </c:pt>
                <c:pt idx="1166">
                  <c:v>13.5845535714286</c:v>
                </c:pt>
                <c:pt idx="1167">
                  <c:v>13.5868452380952</c:v>
                </c:pt>
                <c:pt idx="1168">
                  <c:v>13.5891369047619</c:v>
                </c:pt>
                <c:pt idx="1169">
                  <c:v>13.5914285714286</c:v>
                </c:pt>
                <c:pt idx="1170">
                  <c:v>13.5937202380952</c:v>
                </c:pt>
                <c:pt idx="1171">
                  <c:v>13.5960119047619</c:v>
                </c:pt>
                <c:pt idx="1172">
                  <c:v>13.5983035714286</c:v>
                </c:pt>
                <c:pt idx="1173">
                  <c:v>13.6005952380952</c:v>
                </c:pt>
                <c:pt idx="1174">
                  <c:v>13.6028869047619</c:v>
                </c:pt>
                <c:pt idx="1175">
                  <c:v>13.6051785714286</c:v>
                </c:pt>
                <c:pt idx="1176">
                  <c:v>13.608630952381</c:v>
                </c:pt>
                <c:pt idx="1177">
                  <c:v>13.6109226190476</c:v>
                </c:pt>
                <c:pt idx="1178">
                  <c:v>13.6132142857143</c:v>
                </c:pt>
                <c:pt idx="1179">
                  <c:v>13.615505952381</c:v>
                </c:pt>
                <c:pt idx="1180">
                  <c:v>13.6177976190476</c:v>
                </c:pt>
                <c:pt idx="1181">
                  <c:v>13.6200892857143</c:v>
                </c:pt>
                <c:pt idx="1182">
                  <c:v>13.622380952381</c:v>
                </c:pt>
                <c:pt idx="1183">
                  <c:v>13.6235416666667</c:v>
                </c:pt>
                <c:pt idx="1184">
                  <c:v>13.6247023809524</c:v>
                </c:pt>
                <c:pt idx="1185">
                  <c:v>13.626994047619</c:v>
                </c:pt>
                <c:pt idx="1186">
                  <c:v>13.6292857142857</c:v>
                </c:pt>
                <c:pt idx="1187">
                  <c:v>13.6315773809524</c:v>
                </c:pt>
                <c:pt idx="1188">
                  <c:v>13.633869047619</c:v>
                </c:pt>
                <c:pt idx="1189">
                  <c:v>13.6361607142857</c:v>
                </c:pt>
                <c:pt idx="1190">
                  <c:v>13.6384523809524</c:v>
                </c:pt>
                <c:pt idx="1191">
                  <c:v>13.640744047619</c:v>
                </c:pt>
                <c:pt idx="1192">
                  <c:v>13.6419047619048</c:v>
                </c:pt>
                <c:pt idx="1193">
                  <c:v>13.6441964285714</c:v>
                </c:pt>
                <c:pt idx="1194">
                  <c:v>13.6453273809524</c:v>
                </c:pt>
                <c:pt idx="1195">
                  <c:v>13.6464583333333</c:v>
                </c:pt>
                <c:pt idx="1196">
                  <c:v>13.6475892857143</c:v>
                </c:pt>
                <c:pt idx="1197">
                  <c:v>13.6487202380952</c:v>
                </c:pt>
                <c:pt idx="1198">
                  <c:v>13.649880952381</c:v>
                </c:pt>
                <c:pt idx="1199">
                  <c:v>13.6510416666667</c:v>
                </c:pt>
                <c:pt idx="1200">
                  <c:v>13.6521726190476</c:v>
                </c:pt>
                <c:pt idx="1201">
                  <c:v>13.6533035714286</c:v>
                </c:pt>
                <c:pt idx="1202">
                  <c:v>13.6544345238095</c:v>
                </c:pt>
                <c:pt idx="1203">
                  <c:v>13.6555654761905</c:v>
                </c:pt>
                <c:pt idx="1204">
                  <c:v>13.6578571428571</c:v>
                </c:pt>
                <c:pt idx="1205">
                  <c:v>13.6601488095238</c:v>
                </c:pt>
                <c:pt idx="1206">
                  <c:v>13.6624404761905</c:v>
                </c:pt>
                <c:pt idx="1207">
                  <c:v>13.6647321428571</c:v>
                </c:pt>
                <c:pt idx="1208">
                  <c:v>13.6670238095238</c:v>
                </c:pt>
                <c:pt idx="1209">
                  <c:v>13.6693154761905</c:v>
                </c:pt>
                <c:pt idx="1210">
                  <c:v>13.6716071428571</c:v>
                </c:pt>
                <c:pt idx="1211">
                  <c:v>13.6738988095238</c:v>
                </c:pt>
                <c:pt idx="1212">
                  <c:v>13.6761904761905</c:v>
                </c:pt>
                <c:pt idx="1213">
                  <c:v>13.6784821428571</c:v>
                </c:pt>
                <c:pt idx="1214">
                  <c:v>13.6807738095238</c:v>
                </c:pt>
                <c:pt idx="1215">
                  <c:v>13.6830654761905</c:v>
                </c:pt>
                <c:pt idx="1216">
                  <c:v>13.6853571428571</c:v>
                </c:pt>
                <c:pt idx="1217">
                  <c:v>13.6876488095238</c:v>
                </c:pt>
                <c:pt idx="1218">
                  <c:v>13.6899404761905</c:v>
                </c:pt>
                <c:pt idx="1219">
                  <c:v>13.6933630952381</c:v>
                </c:pt>
                <c:pt idx="1220">
                  <c:v>13.6956547619048</c:v>
                </c:pt>
                <c:pt idx="1221">
                  <c:v>13.6979464285714</c:v>
                </c:pt>
                <c:pt idx="1222">
                  <c:v>13.7002380952381</c:v>
                </c:pt>
                <c:pt idx="1223">
                  <c:v>13.7025297619048</c:v>
                </c:pt>
                <c:pt idx="1224">
                  <c:v>13.7048214285714</c:v>
                </c:pt>
                <c:pt idx="1225">
                  <c:v>13.7059523809524</c:v>
                </c:pt>
                <c:pt idx="1226">
                  <c:v>13.708244047619</c:v>
                </c:pt>
                <c:pt idx="1227">
                  <c:v>13.7105357142857</c:v>
                </c:pt>
                <c:pt idx="1228">
                  <c:v>13.7128273809524</c:v>
                </c:pt>
                <c:pt idx="1229">
                  <c:v>13.7139880952381</c:v>
                </c:pt>
                <c:pt idx="1230">
                  <c:v>13.7151488095238</c:v>
                </c:pt>
                <c:pt idx="1231">
                  <c:v>13.7163095238095</c:v>
                </c:pt>
                <c:pt idx="1232">
                  <c:v>13.7174702380952</c:v>
                </c:pt>
                <c:pt idx="1233">
                  <c:v>13.7174702380952</c:v>
                </c:pt>
                <c:pt idx="1234">
                  <c:v>13.7186011904762</c:v>
                </c:pt>
                <c:pt idx="1235">
                  <c:v>13.7197321428571</c:v>
                </c:pt>
                <c:pt idx="1236">
                  <c:v>13.7208630952381</c:v>
                </c:pt>
                <c:pt idx="1237">
                  <c:v>13.721994047619</c:v>
                </c:pt>
                <c:pt idx="1238">
                  <c:v>13.723125</c:v>
                </c:pt>
                <c:pt idx="1239">
                  <c:v>13.723125</c:v>
                </c:pt>
                <c:pt idx="1240">
                  <c:v>13.723125</c:v>
                </c:pt>
                <c:pt idx="1241">
                  <c:v>13.7242857142857</c:v>
                </c:pt>
                <c:pt idx="1242">
                  <c:v>13.7242857142857</c:v>
                </c:pt>
                <c:pt idx="1243">
                  <c:v>13.7242857142857</c:v>
                </c:pt>
                <c:pt idx="1244">
                  <c:v>13.7242857142857</c:v>
                </c:pt>
                <c:pt idx="1245">
                  <c:v>13.7242857142857</c:v>
                </c:pt>
                <c:pt idx="1246">
                  <c:v>13.7254166666667</c:v>
                </c:pt>
                <c:pt idx="1247">
                  <c:v>13.7254166666667</c:v>
                </c:pt>
                <c:pt idx="1248">
                  <c:v>13.7265773809524</c:v>
                </c:pt>
                <c:pt idx="1249">
                  <c:v>13.7265773809524</c:v>
                </c:pt>
                <c:pt idx="1250">
                  <c:v>13.7265773809524</c:v>
                </c:pt>
                <c:pt idx="1251">
                  <c:v>13.7265773809524</c:v>
                </c:pt>
                <c:pt idx="1252">
                  <c:v>13.7277380952381</c:v>
                </c:pt>
                <c:pt idx="1253">
                  <c:v>13.7288988095238</c:v>
                </c:pt>
                <c:pt idx="1254">
                  <c:v>13.7300595238095</c:v>
                </c:pt>
                <c:pt idx="1255">
                  <c:v>13.7312202380952</c:v>
                </c:pt>
                <c:pt idx="1256">
                  <c:v>13.7312202380952</c:v>
                </c:pt>
                <c:pt idx="1257">
                  <c:v>13.7312202380952</c:v>
                </c:pt>
                <c:pt idx="1258">
                  <c:v>13.7312202380952</c:v>
                </c:pt>
                <c:pt idx="1259">
                  <c:v>13.7312202380952</c:v>
                </c:pt>
                <c:pt idx="1260">
                  <c:v>13.7312202380952</c:v>
                </c:pt>
                <c:pt idx="1261">
                  <c:v>13.7312202380952</c:v>
                </c:pt>
                <c:pt idx="1262">
                  <c:v>13.7312202380952</c:v>
                </c:pt>
                <c:pt idx="1263">
                  <c:v>13.7312202380952</c:v>
                </c:pt>
                <c:pt idx="1264">
                  <c:v>13.7312202380952</c:v>
                </c:pt>
                <c:pt idx="1265">
                  <c:v>13.7312202380952</c:v>
                </c:pt>
                <c:pt idx="1266">
                  <c:v>13.7312202380952</c:v>
                </c:pt>
                <c:pt idx="1267">
                  <c:v>13.7312202380952</c:v>
                </c:pt>
                <c:pt idx="1268">
                  <c:v>13.7312202380952</c:v>
                </c:pt>
                <c:pt idx="1269">
                  <c:v>13.7312202380952</c:v>
                </c:pt>
                <c:pt idx="1270">
                  <c:v>13.7312202380952</c:v>
                </c:pt>
                <c:pt idx="1271">
                  <c:v>13.7312202380952</c:v>
                </c:pt>
                <c:pt idx="1272">
                  <c:v>13.7312202380952</c:v>
                </c:pt>
                <c:pt idx="1273">
                  <c:v>13.7312202380952</c:v>
                </c:pt>
                <c:pt idx="1274">
                  <c:v>13.7312202380952</c:v>
                </c:pt>
                <c:pt idx="1275">
                  <c:v>13.7300892857143</c:v>
                </c:pt>
                <c:pt idx="1276">
                  <c:v>13.7289583333333</c:v>
                </c:pt>
                <c:pt idx="1277">
                  <c:v>13.7289583333333</c:v>
                </c:pt>
                <c:pt idx="1278">
                  <c:v>13.7289583333333</c:v>
                </c:pt>
                <c:pt idx="1279">
                  <c:v>13.7277976190476</c:v>
                </c:pt>
                <c:pt idx="1280">
                  <c:v>13.7266369047619</c:v>
                </c:pt>
                <c:pt idx="1281">
                  <c:v>13.7254761904762</c:v>
                </c:pt>
                <c:pt idx="1282">
                  <c:v>13.7243154761905</c:v>
                </c:pt>
                <c:pt idx="1283">
                  <c:v>13.7231547619048</c:v>
                </c:pt>
                <c:pt idx="1284">
                  <c:v>13.721994047619</c:v>
                </c:pt>
                <c:pt idx="1285">
                  <c:v>13.7208333333333</c:v>
                </c:pt>
                <c:pt idx="1286">
                  <c:v>13.7196726190476</c:v>
                </c:pt>
                <c:pt idx="1287">
                  <c:v>13.7185119047619</c:v>
                </c:pt>
                <c:pt idx="1288">
                  <c:v>13.7162202380952</c:v>
                </c:pt>
                <c:pt idx="1289">
                  <c:v>13.7139285714286</c:v>
                </c:pt>
                <c:pt idx="1290">
                  <c:v>13.7116369047619</c:v>
                </c:pt>
                <c:pt idx="1291">
                  <c:v>13.7093452380952</c:v>
                </c:pt>
                <c:pt idx="1292">
                  <c:v>13.7070535714286</c:v>
                </c:pt>
                <c:pt idx="1293">
                  <c:v>13.7036011904762</c:v>
                </c:pt>
                <c:pt idx="1294">
                  <c:v>13.7013095238095</c:v>
                </c:pt>
                <c:pt idx="1295">
                  <c:v>13.6990178571429</c:v>
                </c:pt>
                <c:pt idx="1296">
                  <c:v>13.6955952380952</c:v>
                </c:pt>
                <c:pt idx="1297">
                  <c:v>13.6921726190476</c:v>
                </c:pt>
                <c:pt idx="1298">
                  <c:v>13.68875</c:v>
                </c:pt>
                <c:pt idx="1299">
                  <c:v>13.6853273809524</c:v>
                </c:pt>
                <c:pt idx="1300">
                  <c:v>13.6830357142857</c:v>
                </c:pt>
                <c:pt idx="1301">
                  <c:v>13.680744047619</c:v>
                </c:pt>
                <c:pt idx="1302">
                  <c:v>13.6784523809524</c:v>
                </c:pt>
                <c:pt idx="1303">
                  <c:v>13.6761607142857</c:v>
                </c:pt>
                <c:pt idx="1304">
                  <c:v>13.6727083333333</c:v>
                </c:pt>
                <c:pt idx="1305">
                  <c:v>13.669255952381</c:v>
                </c:pt>
                <c:pt idx="1306">
                  <c:v>13.6658035714286</c:v>
                </c:pt>
                <c:pt idx="1307">
                  <c:v>13.6623511904762</c:v>
                </c:pt>
                <c:pt idx="1308">
                  <c:v>13.6577678571429</c:v>
                </c:pt>
                <c:pt idx="1309">
                  <c:v>13.6531845238095</c:v>
                </c:pt>
                <c:pt idx="1310">
                  <c:v>13.6486011904762</c:v>
                </c:pt>
                <c:pt idx="1311">
                  <c:v>13.6440178571429</c:v>
                </c:pt>
                <c:pt idx="1312">
                  <c:v>13.6394345238095</c:v>
                </c:pt>
                <c:pt idx="1313">
                  <c:v>13.6348511904762</c:v>
                </c:pt>
                <c:pt idx="1314">
                  <c:v>13.6302678571429</c:v>
                </c:pt>
                <c:pt idx="1315">
                  <c:v>13.6256845238095</c:v>
                </c:pt>
                <c:pt idx="1316">
                  <c:v>13.6199702380952</c:v>
                </c:pt>
                <c:pt idx="1317">
                  <c:v>13.614255952381</c:v>
                </c:pt>
                <c:pt idx="1318">
                  <c:v>13.6085416666667</c:v>
                </c:pt>
                <c:pt idx="1319">
                  <c:v>13.6028273809524</c:v>
                </c:pt>
                <c:pt idx="1320">
                  <c:v>13.5971130952381</c:v>
                </c:pt>
                <c:pt idx="1321">
                  <c:v>13.5902380952381</c:v>
                </c:pt>
                <c:pt idx="1322">
                  <c:v>13.5833630952381</c:v>
                </c:pt>
                <c:pt idx="1323">
                  <c:v>13.577619047619</c:v>
                </c:pt>
                <c:pt idx="1324">
                  <c:v>13.5707142857143</c:v>
                </c:pt>
                <c:pt idx="1325">
                  <c:v>13.5638095238095</c:v>
                </c:pt>
                <c:pt idx="1326">
                  <c:v>13.5569047619048</c:v>
                </c:pt>
                <c:pt idx="1327">
                  <c:v>13.55</c:v>
                </c:pt>
                <c:pt idx="1328">
                  <c:v>13.5419345238095</c:v>
                </c:pt>
                <c:pt idx="1329">
                  <c:v>13.533869047619</c:v>
                </c:pt>
                <c:pt idx="1330">
                  <c:v>13.5258035714286</c:v>
                </c:pt>
                <c:pt idx="1331">
                  <c:v>13.5177380952381</c:v>
                </c:pt>
                <c:pt idx="1332">
                  <c:v>13.5096726190476</c:v>
                </c:pt>
                <c:pt idx="1333">
                  <c:v>13.5016071428571</c:v>
                </c:pt>
                <c:pt idx="1334">
                  <c:v>13.4935416666667</c:v>
                </c:pt>
                <c:pt idx="1335">
                  <c:v>13.4854761904762</c:v>
                </c:pt>
                <c:pt idx="1336">
                  <c:v>13.4774107142857</c:v>
                </c:pt>
                <c:pt idx="1337">
                  <c:v>13.469375</c:v>
                </c:pt>
                <c:pt idx="1338">
                  <c:v>13.4613392857143</c:v>
                </c:pt>
                <c:pt idx="1339">
                  <c:v>13.4533035714286</c:v>
                </c:pt>
                <c:pt idx="1340">
                  <c:v>13.4452678571429</c:v>
                </c:pt>
                <c:pt idx="1341">
                  <c:v>13.4372321428571</c:v>
                </c:pt>
                <c:pt idx="1342">
                  <c:v>13.4303571428571</c:v>
                </c:pt>
                <c:pt idx="1343">
                  <c:v>13.4223511904762</c:v>
                </c:pt>
                <c:pt idx="1344">
                  <c:v>13.415505952381</c:v>
                </c:pt>
                <c:pt idx="1345">
                  <c:v>13.4086607142857</c:v>
                </c:pt>
                <c:pt idx="1346">
                  <c:v>13.4018154761905</c:v>
                </c:pt>
                <c:pt idx="1347">
                  <c:v>13.3949702380952</c:v>
                </c:pt>
                <c:pt idx="1348">
                  <c:v>13.389255952381</c:v>
                </c:pt>
                <c:pt idx="1349">
                  <c:v>13.3835416666667</c:v>
                </c:pt>
                <c:pt idx="1350">
                  <c:v>13.3778273809524</c:v>
                </c:pt>
                <c:pt idx="1351">
                  <c:v>13.3721130952381</c:v>
                </c:pt>
                <c:pt idx="1352">
                  <c:v>13.3652380952381</c:v>
                </c:pt>
                <c:pt idx="1353">
                  <c:v>13.3595238095238</c:v>
                </c:pt>
                <c:pt idx="1354">
                  <c:v>13.3538095238095</c:v>
                </c:pt>
                <c:pt idx="1355">
                  <c:v>13.3492261904762</c:v>
                </c:pt>
                <c:pt idx="1356">
                  <c:v>13.3446428571429</c:v>
                </c:pt>
                <c:pt idx="1357">
                  <c:v>13.3400595238095</c:v>
                </c:pt>
                <c:pt idx="1358">
                  <c:v>13.3354761904762</c:v>
                </c:pt>
                <c:pt idx="1359">
                  <c:v>13.3308928571429</c:v>
                </c:pt>
                <c:pt idx="1360">
                  <c:v>13.3263095238095</c:v>
                </c:pt>
                <c:pt idx="1361">
                  <c:v>13.3205654761905</c:v>
                </c:pt>
                <c:pt idx="1362">
                  <c:v>13.3148214285714</c:v>
                </c:pt>
                <c:pt idx="1363">
                  <c:v>13.3102380952381</c:v>
                </c:pt>
                <c:pt idx="1364">
                  <c:v>13.3056547619048</c:v>
                </c:pt>
                <c:pt idx="1365">
                  <c:v>13.3010714285714</c:v>
                </c:pt>
                <c:pt idx="1366">
                  <c:v>13.2964880952381</c:v>
                </c:pt>
                <c:pt idx="1367">
                  <c:v>13.291875</c:v>
                </c:pt>
                <c:pt idx="1368">
                  <c:v>13.2872619047619</c:v>
                </c:pt>
                <c:pt idx="1369">
                  <c:v>13.2826488095238</c:v>
                </c:pt>
                <c:pt idx="1370">
                  <c:v>13.2780357142857</c:v>
                </c:pt>
                <c:pt idx="1371">
                  <c:v>13.2734226190476</c:v>
                </c:pt>
                <c:pt idx="1372">
                  <c:v>13.2688095238095</c:v>
                </c:pt>
                <c:pt idx="1373">
                  <c:v>13.2641964285714</c:v>
                </c:pt>
                <c:pt idx="1374">
                  <c:v>13.2595535714286</c:v>
                </c:pt>
                <c:pt idx="1375">
                  <c:v>13.2549107142857</c:v>
                </c:pt>
                <c:pt idx="1376">
                  <c:v>13.2502678571429</c:v>
                </c:pt>
                <c:pt idx="1377">
                  <c:v>13.2444642857143</c:v>
                </c:pt>
                <c:pt idx="1378">
                  <c:v>13.2398214285714</c:v>
                </c:pt>
                <c:pt idx="1379">
                  <c:v>13.2351785714286</c:v>
                </c:pt>
                <c:pt idx="1380">
                  <c:v>13.2305357142857</c:v>
                </c:pt>
                <c:pt idx="1381">
                  <c:v>13.2258928571429</c:v>
                </c:pt>
                <c:pt idx="1382">
                  <c:v>13.22125</c:v>
                </c:pt>
                <c:pt idx="1383">
                  <c:v>13.2166071428571</c:v>
                </c:pt>
                <c:pt idx="1384">
                  <c:v>13.2108035714286</c:v>
                </c:pt>
                <c:pt idx="1385">
                  <c:v>13.2061607142857</c:v>
                </c:pt>
                <c:pt idx="1386">
                  <c:v>13.2015476190476</c:v>
                </c:pt>
                <c:pt idx="1387">
                  <c:v>13.1957738095238</c:v>
                </c:pt>
                <c:pt idx="1388">
                  <c:v>13.19</c:v>
                </c:pt>
                <c:pt idx="1389">
                  <c:v>13.1853869047619</c:v>
                </c:pt>
                <c:pt idx="1390">
                  <c:v>13.1807738095238</c:v>
                </c:pt>
                <c:pt idx="1391">
                  <c:v>13.175</c:v>
                </c:pt>
                <c:pt idx="1392">
                  <c:v>13.1703869047619</c:v>
                </c:pt>
                <c:pt idx="1393">
                  <c:v>13.1657738095238</c:v>
                </c:pt>
                <c:pt idx="1394">
                  <c:v>13.1611607142857</c:v>
                </c:pt>
                <c:pt idx="1395">
                  <c:v>13.1565476190476</c:v>
                </c:pt>
                <c:pt idx="1396">
                  <c:v>13.1519345238095</c:v>
                </c:pt>
                <c:pt idx="1397">
                  <c:v>13.1473214285714</c:v>
                </c:pt>
                <c:pt idx="1398">
                  <c:v>13.1427083333333</c:v>
                </c:pt>
                <c:pt idx="1399">
                  <c:v>13.1380952380952</c:v>
                </c:pt>
                <c:pt idx="1400">
                  <c:v>13.1334821428571</c:v>
                </c:pt>
                <c:pt idx="1401">
                  <c:v>13.128869047619</c:v>
                </c:pt>
                <c:pt idx="1402">
                  <c:v>13.124255952381</c:v>
                </c:pt>
                <c:pt idx="1403">
                  <c:v>13.1196428571429</c:v>
                </c:pt>
                <c:pt idx="1404">
                  <c:v>13.1150595238095</c:v>
                </c:pt>
                <c:pt idx="1405">
                  <c:v>13.1104761904762</c:v>
                </c:pt>
                <c:pt idx="1406">
                  <c:v>13.1058928571429</c:v>
                </c:pt>
                <c:pt idx="1407">
                  <c:v>13.1013095238095</c:v>
                </c:pt>
                <c:pt idx="1408">
                  <c:v>13.0967261904762</c:v>
                </c:pt>
                <c:pt idx="1409">
                  <c:v>13.0921428571429</c:v>
                </c:pt>
                <c:pt idx="1410">
                  <c:v>13.0875595238095</c:v>
                </c:pt>
                <c:pt idx="1411">
                  <c:v>13.0841071428571</c:v>
                </c:pt>
                <c:pt idx="1412">
                  <c:v>13.0806547619048</c:v>
                </c:pt>
                <c:pt idx="1413">
                  <c:v>13.0772023809524</c:v>
                </c:pt>
                <c:pt idx="1414">
                  <c:v>13.07375</c:v>
                </c:pt>
                <c:pt idx="1415">
                  <c:v>13.0702976190476</c:v>
                </c:pt>
                <c:pt idx="1416">
                  <c:v>13.0668452380952</c:v>
                </c:pt>
                <c:pt idx="1417">
                  <c:v>13.0645535714286</c:v>
                </c:pt>
                <c:pt idx="1418">
                  <c:v>13.0622619047619</c:v>
                </c:pt>
                <c:pt idx="1419">
                  <c:v>13.0599702380952</c:v>
                </c:pt>
                <c:pt idx="1420">
                  <c:v>13.0576785714286</c:v>
                </c:pt>
                <c:pt idx="1421">
                  <c:v>13.0553869047619</c:v>
                </c:pt>
                <c:pt idx="1422">
                  <c:v>13.0542261904762</c:v>
                </c:pt>
                <c:pt idx="1423">
                  <c:v>13.0519047619048</c:v>
                </c:pt>
                <c:pt idx="1424">
                  <c:v>13.0495833333333</c:v>
                </c:pt>
                <c:pt idx="1425">
                  <c:v>13.0484226190476</c:v>
                </c:pt>
                <c:pt idx="1426">
                  <c:v>13.0472619047619</c:v>
                </c:pt>
                <c:pt idx="1427">
                  <c:v>13.0461011904762</c:v>
                </c:pt>
                <c:pt idx="1428">
                  <c:v>13.0449404761905</c:v>
                </c:pt>
                <c:pt idx="1429">
                  <c:v>13.0437797619048</c:v>
                </c:pt>
                <c:pt idx="1430">
                  <c:v>13.042619047619</c:v>
                </c:pt>
                <c:pt idx="1431">
                  <c:v>13.0414583333333</c:v>
                </c:pt>
                <c:pt idx="1432">
                  <c:v>13.0402976190476</c:v>
                </c:pt>
                <c:pt idx="1433">
                  <c:v>13.038005952381</c:v>
                </c:pt>
                <c:pt idx="1434">
                  <c:v>13.036875</c:v>
                </c:pt>
                <c:pt idx="1435">
                  <c:v>13.035744047619</c:v>
                </c:pt>
                <c:pt idx="1436">
                  <c:v>13.0346130952381</c:v>
                </c:pt>
                <c:pt idx="1437">
                  <c:v>13.0334821428571</c:v>
                </c:pt>
                <c:pt idx="1438">
                  <c:v>13.0323511904762</c:v>
                </c:pt>
                <c:pt idx="1439">
                  <c:v>13.0311904761905</c:v>
                </c:pt>
                <c:pt idx="1440">
                  <c:v>13.0300297619048</c:v>
                </c:pt>
                <c:pt idx="1441">
                  <c:v>13.0277380952381</c:v>
                </c:pt>
                <c:pt idx="1442">
                  <c:v>13.0254464285714</c:v>
                </c:pt>
                <c:pt idx="1443">
                  <c:v>13.0231547619048</c:v>
                </c:pt>
                <c:pt idx="1444">
                  <c:v>13.0208630952381</c:v>
                </c:pt>
                <c:pt idx="1445">
                  <c:v>13.0185714285714</c:v>
                </c:pt>
                <c:pt idx="1446">
                  <c:v>13.0174107142857</c:v>
                </c:pt>
                <c:pt idx="1447">
                  <c:v>13.015119047619</c:v>
                </c:pt>
                <c:pt idx="1448">
                  <c:v>13.0128273809524</c:v>
                </c:pt>
                <c:pt idx="1449">
                  <c:v>13.0105357142857</c:v>
                </c:pt>
                <c:pt idx="1450">
                  <c:v>13.0082440476191</c:v>
                </c:pt>
                <c:pt idx="1451">
                  <c:v>13.0059523809524</c:v>
                </c:pt>
                <c:pt idx="1452">
                  <c:v>13.0048214285714</c:v>
                </c:pt>
                <c:pt idx="1453">
                  <c:v>13.0025297619048</c:v>
                </c:pt>
                <c:pt idx="1454">
                  <c:v>13.0002380952381</c:v>
                </c:pt>
                <c:pt idx="1455">
                  <c:v>12.9979464285714</c:v>
                </c:pt>
                <c:pt idx="1456">
                  <c:v>12.9956547619048</c:v>
                </c:pt>
                <c:pt idx="1457">
                  <c:v>12.9933630952381</c:v>
                </c:pt>
                <c:pt idx="1458">
                  <c:v>12.9910714285714</c:v>
                </c:pt>
                <c:pt idx="1459">
                  <c:v>12.9887797619048</c:v>
                </c:pt>
                <c:pt idx="1460">
                  <c:v>12.9864880952381</c:v>
                </c:pt>
                <c:pt idx="1461">
                  <c:v>12.9841964285714</c:v>
                </c:pt>
                <c:pt idx="1462">
                  <c:v>12.9819047619048</c:v>
                </c:pt>
                <c:pt idx="1463">
                  <c:v>12.9784523809524</c:v>
                </c:pt>
                <c:pt idx="1464">
                  <c:v>12.975</c:v>
                </c:pt>
                <c:pt idx="1465">
                  <c:v>12.9715476190476</c:v>
                </c:pt>
                <c:pt idx="1466">
                  <c:v>12.969255952381</c:v>
                </c:pt>
                <c:pt idx="1467">
                  <c:v>12.9669642857143</c:v>
                </c:pt>
                <c:pt idx="1468">
                  <c:v>12.9646726190476</c:v>
                </c:pt>
                <c:pt idx="1469">
                  <c:v>12.962380952381</c:v>
                </c:pt>
                <c:pt idx="1470">
                  <c:v>12.9600892857143</c:v>
                </c:pt>
                <c:pt idx="1471">
                  <c:v>12.9577976190476</c:v>
                </c:pt>
                <c:pt idx="1472">
                  <c:v>12.954375</c:v>
                </c:pt>
                <c:pt idx="1473">
                  <c:v>12.9520833333333</c:v>
                </c:pt>
                <c:pt idx="1474">
                  <c:v>12.9497916666667</c:v>
                </c:pt>
                <c:pt idx="1475">
                  <c:v>12.9475</c:v>
                </c:pt>
                <c:pt idx="1476">
                  <c:v>12.9452083333333</c:v>
                </c:pt>
                <c:pt idx="1477">
                  <c:v>12.9429166666667</c:v>
                </c:pt>
                <c:pt idx="1478">
                  <c:v>12.940625</c:v>
                </c:pt>
                <c:pt idx="1479">
                  <c:v>12.9383333333333</c:v>
                </c:pt>
                <c:pt idx="1480">
                  <c:v>12.9360416666667</c:v>
                </c:pt>
                <c:pt idx="1481">
                  <c:v>12.93375</c:v>
                </c:pt>
                <c:pt idx="1482">
                  <c:v>12.932619047619</c:v>
                </c:pt>
                <c:pt idx="1483">
                  <c:v>12.9303273809524</c:v>
                </c:pt>
                <c:pt idx="1484">
                  <c:v>12.9280357142857</c:v>
                </c:pt>
                <c:pt idx="1485">
                  <c:v>12.925744047619</c:v>
                </c:pt>
                <c:pt idx="1486">
                  <c:v>12.9234523809524</c:v>
                </c:pt>
                <c:pt idx="1487">
                  <c:v>12.9211607142857</c:v>
                </c:pt>
                <c:pt idx="1488">
                  <c:v>12.92</c:v>
                </c:pt>
                <c:pt idx="1489">
                  <c:v>12.9188392857143</c:v>
                </c:pt>
                <c:pt idx="1490">
                  <c:v>12.9176785714286</c:v>
                </c:pt>
                <c:pt idx="1491">
                  <c:v>12.9165178571429</c:v>
                </c:pt>
                <c:pt idx="1492">
                  <c:v>12.9153571428571</c:v>
                </c:pt>
                <c:pt idx="1493">
                  <c:v>12.9141964285714</c:v>
                </c:pt>
                <c:pt idx="1494">
                  <c:v>12.9130357142857</c:v>
                </c:pt>
                <c:pt idx="1495">
                  <c:v>12.911875</c:v>
                </c:pt>
                <c:pt idx="1496">
                  <c:v>12.9107142857143</c:v>
                </c:pt>
                <c:pt idx="1497">
                  <c:v>12.9095535714286</c:v>
                </c:pt>
                <c:pt idx="1498">
                  <c:v>12.9083928571429</c:v>
                </c:pt>
                <c:pt idx="1499">
                  <c:v>12.9072321428571</c:v>
                </c:pt>
                <c:pt idx="1500">
                  <c:v>12.9060714285714</c:v>
                </c:pt>
                <c:pt idx="1501">
                  <c:v>12.9049107142857</c:v>
                </c:pt>
                <c:pt idx="1502">
                  <c:v>12.9049107142857</c:v>
                </c:pt>
                <c:pt idx="1503">
                  <c:v>12.9049107142857</c:v>
                </c:pt>
                <c:pt idx="1504">
                  <c:v>12.9049107142857</c:v>
                </c:pt>
                <c:pt idx="1505">
                  <c:v>12.9049107142857</c:v>
                </c:pt>
                <c:pt idx="1506">
                  <c:v>12.9049107142857</c:v>
                </c:pt>
                <c:pt idx="1507">
                  <c:v>12.90375</c:v>
                </c:pt>
                <c:pt idx="1508">
                  <c:v>12.9025892857143</c:v>
                </c:pt>
                <c:pt idx="1509">
                  <c:v>12.9014285714286</c:v>
                </c:pt>
                <c:pt idx="1510">
                  <c:v>12.9002678571429</c:v>
                </c:pt>
                <c:pt idx="1511">
                  <c:v>12.8991071428571</c:v>
                </c:pt>
                <c:pt idx="1512">
                  <c:v>12.8979464285714</c:v>
                </c:pt>
                <c:pt idx="1513">
                  <c:v>12.8979464285714</c:v>
                </c:pt>
                <c:pt idx="1514">
                  <c:v>12.8968154761905</c:v>
                </c:pt>
                <c:pt idx="1515">
                  <c:v>12.8956845238095</c:v>
                </c:pt>
                <c:pt idx="1516">
                  <c:v>12.8945535714286</c:v>
                </c:pt>
                <c:pt idx="1517">
                  <c:v>12.8934226190476</c:v>
                </c:pt>
                <c:pt idx="1518">
                  <c:v>12.8922916666667</c:v>
                </c:pt>
                <c:pt idx="1519">
                  <c:v>12.891130952381</c:v>
                </c:pt>
                <c:pt idx="1520">
                  <c:v>12.8899702380952</c:v>
                </c:pt>
                <c:pt idx="1521">
                  <c:v>12.8888095238095</c:v>
                </c:pt>
                <c:pt idx="1522">
                  <c:v>12.8876488095238</c:v>
                </c:pt>
                <c:pt idx="1523">
                  <c:v>12.8864880952381</c:v>
                </c:pt>
                <c:pt idx="1524">
                  <c:v>12.8853273809524</c:v>
                </c:pt>
                <c:pt idx="1525">
                  <c:v>12.8841666666667</c:v>
                </c:pt>
                <c:pt idx="1526">
                  <c:v>12.883005952381</c:v>
                </c:pt>
                <c:pt idx="1527">
                  <c:v>12.8818452380952</c:v>
                </c:pt>
                <c:pt idx="1528">
                  <c:v>12.8806845238095</c:v>
                </c:pt>
                <c:pt idx="1529">
                  <c:v>12.8795535714286</c:v>
                </c:pt>
                <c:pt idx="1530">
                  <c:v>12.8784226190476</c:v>
                </c:pt>
                <c:pt idx="1531">
                  <c:v>12.8772916666667</c:v>
                </c:pt>
                <c:pt idx="1532">
                  <c:v>12.8761607142857</c:v>
                </c:pt>
                <c:pt idx="1533">
                  <c:v>12.8761607142857</c:v>
                </c:pt>
                <c:pt idx="1534">
                  <c:v>12.875</c:v>
                </c:pt>
                <c:pt idx="1535">
                  <c:v>12.875</c:v>
                </c:pt>
                <c:pt idx="1536">
                  <c:v>12.873869047619</c:v>
                </c:pt>
                <c:pt idx="1537">
                  <c:v>12.8727380952381</c:v>
                </c:pt>
                <c:pt idx="1538">
                  <c:v>12.8716071428571</c:v>
                </c:pt>
                <c:pt idx="1539">
                  <c:v>12.8704761904762</c:v>
                </c:pt>
                <c:pt idx="1540">
                  <c:v>12.8693452380952</c:v>
                </c:pt>
                <c:pt idx="1541">
                  <c:v>12.8682142857143</c:v>
                </c:pt>
                <c:pt idx="1542">
                  <c:v>12.8670833333333</c:v>
                </c:pt>
                <c:pt idx="1543">
                  <c:v>12.8659523809524</c:v>
                </c:pt>
                <c:pt idx="1544">
                  <c:v>12.8648214285714</c:v>
                </c:pt>
                <c:pt idx="1545">
                  <c:v>12.8636904761905</c:v>
                </c:pt>
                <c:pt idx="1546">
                  <c:v>12.8625595238095</c:v>
                </c:pt>
                <c:pt idx="1547">
                  <c:v>12.8614285714286</c:v>
                </c:pt>
                <c:pt idx="1548">
                  <c:v>12.8602976190476</c:v>
                </c:pt>
                <c:pt idx="1549">
                  <c:v>12.8591666666667</c:v>
                </c:pt>
                <c:pt idx="1550">
                  <c:v>12.8580357142857</c:v>
                </c:pt>
                <c:pt idx="1551">
                  <c:v>12.8569047619048</c:v>
                </c:pt>
                <c:pt idx="1552">
                  <c:v>12.8557738095238</c:v>
                </c:pt>
                <c:pt idx="1553">
                  <c:v>12.8546428571429</c:v>
                </c:pt>
                <c:pt idx="1554">
                  <c:v>12.8535119047619</c:v>
                </c:pt>
                <c:pt idx="1555">
                  <c:v>12.852380952381</c:v>
                </c:pt>
                <c:pt idx="1556">
                  <c:v>12.852380952381</c:v>
                </c:pt>
                <c:pt idx="1557">
                  <c:v>12.852380952381</c:v>
                </c:pt>
                <c:pt idx="1558">
                  <c:v>12.852380952381</c:v>
                </c:pt>
                <c:pt idx="1559">
                  <c:v>12.852380952381</c:v>
                </c:pt>
                <c:pt idx="1560">
                  <c:v>12.852380952381</c:v>
                </c:pt>
                <c:pt idx="1561">
                  <c:v>12.8535416666667</c:v>
                </c:pt>
                <c:pt idx="1562">
                  <c:v>12.8535416666667</c:v>
                </c:pt>
                <c:pt idx="1563">
                  <c:v>12.8535416666667</c:v>
                </c:pt>
                <c:pt idx="1564">
                  <c:v>12.8535416666667</c:v>
                </c:pt>
                <c:pt idx="1565">
                  <c:v>12.8535416666667</c:v>
                </c:pt>
                <c:pt idx="1566">
                  <c:v>12.8535416666667</c:v>
                </c:pt>
                <c:pt idx="1567">
                  <c:v>12.8535416666667</c:v>
                </c:pt>
                <c:pt idx="1568">
                  <c:v>12.8535416666667</c:v>
                </c:pt>
                <c:pt idx="1569">
                  <c:v>12.8547023809524</c:v>
                </c:pt>
                <c:pt idx="1570">
                  <c:v>12.8547023809524</c:v>
                </c:pt>
                <c:pt idx="1571">
                  <c:v>12.8547023809524</c:v>
                </c:pt>
                <c:pt idx="1572">
                  <c:v>12.8547023809524</c:v>
                </c:pt>
                <c:pt idx="1573">
                  <c:v>12.8547023809524</c:v>
                </c:pt>
                <c:pt idx="1574">
                  <c:v>12.8547023809524</c:v>
                </c:pt>
                <c:pt idx="1575">
                  <c:v>12.8547023809524</c:v>
                </c:pt>
                <c:pt idx="1576">
                  <c:v>12.8547023809524</c:v>
                </c:pt>
                <c:pt idx="1577">
                  <c:v>12.8547023809524</c:v>
                </c:pt>
                <c:pt idx="1578">
                  <c:v>12.8558333333333</c:v>
                </c:pt>
                <c:pt idx="1579">
                  <c:v>12.8558333333333</c:v>
                </c:pt>
                <c:pt idx="1580">
                  <c:v>12.8558333333333</c:v>
                </c:pt>
                <c:pt idx="1581">
                  <c:v>12.8569642857143</c:v>
                </c:pt>
                <c:pt idx="1582">
                  <c:v>12.8569642857143</c:v>
                </c:pt>
                <c:pt idx="1583">
                  <c:v>12.858125</c:v>
                </c:pt>
                <c:pt idx="1584">
                  <c:v>12.858125</c:v>
                </c:pt>
                <c:pt idx="1585">
                  <c:v>12.858125</c:v>
                </c:pt>
                <c:pt idx="1586">
                  <c:v>12.858125</c:v>
                </c:pt>
                <c:pt idx="1587">
                  <c:v>12.858125</c:v>
                </c:pt>
                <c:pt idx="1588">
                  <c:v>12.858125</c:v>
                </c:pt>
                <c:pt idx="1589">
                  <c:v>12.858125</c:v>
                </c:pt>
                <c:pt idx="1590">
                  <c:v>12.858125</c:v>
                </c:pt>
                <c:pt idx="1591">
                  <c:v>12.858125</c:v>
                </c:pt>
                <c:pt idx="1592">
                  <c:v>12.858125</c:v>
                </c:pt>
                <c:pt idx="1593">
                  <c:v>12.858125</c:v>
                </c:pt>
                <c:pt idx="1594">
                  <c:v>12.858125</c:v>
                </c:pt>
                <c:pt idx="1595">
                  <c:v>12.858125</c:v>
                </c:pt>
                <c:pt idx="1596">
                  <c:v>12.858125</c:v>
                </c:pt>
                <c:pt idx="1597">
                  <c:v>12.858125</c:v>
                </c:pt>
                <c:pt idx="1598">
                  <c:v>12.858125</c:v>
                </c:pt>
                <c:pt idx="1599">
                  <c:v>12.858125</c:v>
                </c:pt>
                <c:pt idx="1600">
                  <c:v>12.858125</c:v>
                </c:pt>
                <c:pt idx="1601">
                  <c:v>12.858125</c:v>
                </c:pt>
                <c:pt idx="1602">
                  <c:v>12.858125</c:v>
                </c:pt>
                <c:pt idx="1603">
                  <c:v>12.858125</c:v>
                </c:pt>
                <c:pt idx="1604">
                  <c:v>12.858125</c:v>
                </c:pt>
                <c:pt idx="1605">
                  <c:v>12.858125</c:v>
                </c:pt>
                <c:pt idx="1606">
                  <c:v>12.858125</c:v>
                </c:pt>
                <c:pt idx="1607">
                  <c:v>12.8592857142857</c:v>
                </c:pt>
                <c:pt idx="1608">
                  <c:v>12.8604464285714</c:v>
                </c:pt>
                <c:pt idx="1609">
                  <c:v>12.8616071428571</c:v>
                </c:pt>
                <c:pt idx="1610">
                  <c:v>12.8616071428571</c:v>
                </c:pt>
                <c:pt idx="1611">
                  <c:v>12.8627380952381</c:v>
                </c:pt>
                <c:pt idx="1612">
                  <c:v>12.863869047619</c:v>
                </c:pt>
                <c:pt idx="1613">
                  <c:v>12.865</c:v>
                </c:pt>
                <c:pt idx="1614">
                  <c:v>12.865</c:v>
                </c:pt>
                <c:pt idx="1615">
                  <c:v>12.8661607142857</c:v>
                </c:pt>
                <c:pt idx="1616">
                  <c:v>12.8673214285714</c:v>
                </c:pt>
                <c:pt idx="1617">
                  <c:v>12.8684821428571</c:v>
                </c:pt>
                <c:pt idx="1618">
                  <c:v>12.8684821428571</c:v>
                </c:pt>
                <c:pt idx="1619">
                  <c:v>12.8684821428571</c:v>
                </c:pt>
                <c:pt idx="1620">
                  <c:v>12.8684821428571</c:v>
                </c:pt>
                <c:pt idx="1621">
                  <c:v>12.8684821428571</c:v>
                </c:pt>
                <c:pt idx="1622">
                  <c:v>12.8684821428571</c:v>
                </c:pt>
                <c:pt idx="1623">
                  <c:v>12.8684821428571</c:v>
                </c:pt>
                <c:pt idx="1624">
                  <c:v>12.8696428571429</c:v>
                </c:pt>
                <c:pt idx="1625">
                  <c:v>12.8708035714286</c:v>
                </c:pt>
                <c:pt idx="1626">
                  <c:v>12.8719345238095</c:v>
                </c:pt>
                <c:pt idx="1627">
                  <c:v>12.8730654761905</c:v>
                </c:pt>
                <c:pt idx="1628">
                  <c:v>12.8753571428571</c:v>
                </c:pt>
                <c:pt idx="1629">
                  <c:v>12.8776488095238</c:v>
                </c:pt>
                <c:pt idx="1630">
                  <c:v>12.8787797619048</c:v>
                </c:pt>
                <c:pt idx="1631">
                  <c:v>12.8810714285714</c:v>
                </c:pt>
                <c:pt idx="1632">
                  <c:v>12.8833630952381</c:v>
                </c:pt>
                <c:pt idx="1633">
                  <c:v>12.8856547619048</c:v>
                </c:pt>
                <c:pt idx="1634">
                  <c:v>12.8879464285714</c:v>
                </c:pt>
                <c:pt idx="1635">
                  <c:v>12.8902380952381</c:v>
                </c:pt>
                <c:pt idx="1636">
                  <c:v>12.8925297619048</c:v>
                </c:pt>
                <c:pt idx="1637">
                  <c:v>12.8948214285714</c:v>
                </c:pt>
                <c:pt idx="1638">
                  <c:v>12.8971130952381</c:v>
                </c:pt>
                <c:pt idx="1639">
                  <c:v>12.8994047619048</c:v>
                </c:pt>
                <c:pt idx="1640">
                  <c:v>12.9028571428571</c:v>
                </c:pt>
                <c:pt idx="1641">
                  <c:v>12.9063095238095</c:v>
                </c:pt>
                <c:pt idx="1642">
                  <c:v>12.9097619047619</c:v>
                </c:pt>
                <c:pt idx="1643">
                  <c:v>12.9132142857143</c:v>
                </c:pt>
                <c:pt idx="1644">
                  <c:v>12.9166666666667</c:v>
                </c:pt>
                <c:pt idx="1645">
                  <c:v>12.920119047619</c:v>
                </c:pt>
                <c:pt idx="1646">
                  <c:v>12.9235714285714</c:v>
                </c:pt>
                <c:pt idx="1647">
                  <c:v>12.9270238095238</c:v>
                </c:pt>
                <c:pt idx="1648">
                  <c:v>12.9304761904762</c:v>
                </c:pt>
                <c:pt idx="1649">
                  <c:v>12.9339285714286</c:v>
                </c:pt>
                <c:pt idx="1650">
                  <c:v>12.937380952381</c:v>
                </c:pt>
                <c:pt idx="1651">
                  <c:v>12.9408333333333</c:v>
                </c:pt>
                <c:pt idx="1652">
                  <c:v>12.9454166666667</c:v>
                </c:pt>
                <c:pt idx="1653">
                  <c:v>12.95</c:v>
                </c:pt>
                <c:pt idx="1654">
                  <c:v>12.9545833333333</c:v>
                </c:pt>
                <c:pt idx="1655">
                  <c:v>12.9591666666667</c:v>
                </c:pt>
                <c:pt idx="1656">
                  <c:v>12.96375</c:v>
                </c:pt>
                <c:pt idx="1657">
                  <c:v>12.969494047619</c:v>
                </c:pt>
                <c:pt idx="1658">
                  <c:v>12.9752380952381</c:v>
                </c:pt>
                <c:pt idx="1659">
                  <c:v>12.9809821428571</c:v>
                </c:pt>
                <c:pt idx="1660">
                  <c:v>12.9878869047619</c:v>
                </c:pt>
                <c:pt idx="1661">
                  <c:v>12.9947916666667</c:v>
                </c:pt>
                <c:pt idx="1662">
                  <c:v>13.0016964285714</c:v>
                </c:pt>
                <c:pt idx="1663">
                  <c:v>13.0086011904762</c:v>
                </c:pt>
                <c:pt idx="1664">
                  <c:v>13.0166666666667</c:v>
                </c:pt>
                <c:pt idx="1665">
                  <c:v>13.0235714285714</c:v>
                </c:pt>
                <c:pt idx="1666">
                  <c:v>13.0304761904762</c:v>
                </c:pt>
                <c:pt idx="1667">
                  <c:v>13.037380952381</c:v>
                </c:pt>
                <c:pt idx="1668">
                  <c:v>13.0454464285714</c:v>
                </c:pt>
                <c:pt idx="1669">
                  <c:v>13.0535119047619</c:v>
                </c:pt>
                <c:pt idx="1670">
                  <c:v>13.0615773809524</c:v>
                </c:pt>
                <c:pt idx="1671">
                  <c:v>13.0696428571429</c:v>
                </c:pt>
                <c:pt idx="1672">
                  <c:v>13.0777083333333</c:v>
                </c:pt>
                <c:pt idx="1673">
                  <c:v>13.085744047619</c:v>
                </c:pt>
                <c:pt idx="1674">
                  <c:v>13.0937797619048</c:v>
                </c:pt>
                <c:pt idx="1675">
                  <c:v>13.1018154761905</c:v>
                </c:pt>
                <c:pt idx="1676">
                  <c:v>13.1098511904762</c:v>
                </c:pt>
                <c:pt idx="1677">
                  <c:v>13.1178869047619</c:v>
                </c:pt>
                <c:pt idx="1678">
                  <c:v>13.1258928571429</c:v>
                </c:pt>
                <c:pt idx="1679">
                  <c:v>13.1338988095238</c:v>
                </c:pt>
                <c:pt idx="1680">
                  <c:v>13.141875</c:v>
                </c:pt>
                <c:pt idx="1681">
                  <c:v>13.1498511904762</c:v>
                </c:pt>
                <c:pt idx="1682">
                  <c:v>13.1578273809524</c:v>
                </c:pt>
                <c:pt idx="1683">
                  <c:v>13.1658035714286</c:v>
                </c:pt>
                <c:pt idx="1684">
                  <c:v>13.1737797619048</c:v>
                </c:pt>
                <c:pt idx="1685">
                  <c:v>13.181755952381</c:v>
                </c:pt>
                <c:pt idx="1686">
                  <c:v>13.1897321428571</c:v>
                </c:pt>
                <c:pt idx="1687">
                  <c:v>13.1977083333333</c:v>
                </c:pt>
                <c:pt idx="1688">
                  <c:v>13.2068452380952</c:v>
                </c:pt>
                <c:pt idx="1689">
                  <c:v>13.2148214285714</c:v>
                </c:pt>
                <c:pt idx="1690">
                  <c:v>13.2227976190476</c:v>
                </c:pt>
                <c:pt idx="1691">
                  <c:v>13.2307738095238</c:v>
                </c:pt>
                <c:pt idx="1692">
                  <c:v>13.23875</c:v>
                </c:pt>
                <c:pt idx="1693">
                  <c:v>13.2467261904762</c:v>
                </c:pt>
                <c:pt idx="1694">
                  <c:v>13.2547023809524</c:v>
                </c:pt>
                <c:pt idx="1695">
                  <c:v>13.2626785714286</c:v>
                </c:pt>
                <c:pt idx="1696">
                  <c:v>13.2706547619048</c:v>
                </c:pt>
                <c:pt idx="1697">
                  <c:v>13.2797916666667</c:v>
                </c:pt>
                <c:pt idx="1698">
                  <c:v>13.2889285714286</c:v>
                </c:pt>
                <c:pt idx="1699">
                  <c:v>13.2969345238095</c:v>
                </c:pt>
                <c:pt idx="1700">
                  <c:v>13.3049404761905</c:v>
                </c:pt>
                <c:pt idx="1701">
                  <c:v>13.3129464285714</c:v>
                </c:pt>
                <c:pt idx="1702">
                  <c:v>13.3209523809524</c:v>
                </c:pt>
                <c:pt idx="1703">
                  <c:v>13.330119047619</c:v>
                </c:pt>
                <c:pt idx="1704">
                  <c:v>13.3392857142857</c:v>
                </c:pt>
                <c:pt idx="1705">
                  <c:v>13.3473214285714</c:v>
                </c:pt>
                <c:pt idx="1706">
                  <c:v>13.3565178571429</c:v>
                </c:pt>
                <c:pt idx="1707">
                  <c:v>13.3657142857143</c:v>
                </c:pt>
                <c:pt idx="1708">
                  <c:v>13.3749107142857</c:v>
                </c:pt>
                <c:pt idx="1709">
                  <c:v>13.3841071428571</c:v>
                </c:pt>
                <c:pt idx="1710">
                  <c:v>13.3933333333333</c:v>
                </c:pt>
                <c:pt idx="1711">
                  <c:v>13.4025595238095</c:v>
                </c:pt>
                <c:pt idx="1712">
                  <c:v>13.4117857142857</c:v>
                </c:pt>
                <c:pt idx="1713">
                  <c:v>13.4221726190476</c:v>
                </c:pt>
                <c:pt idx="1714">
                  <c:v>13.4325595238095</c:v>
                </c:pt>
                <c:pt idx="1715">
                  <c:v>13.4429464285714</c:v>
                </c:pt>
                <c:pt idx="1716">
                  <c:v>13.4521726190476</c:v>
                </c:pt>
                <c:pt idx="1717">
                  <c:v>13.4613988095238</c:v>
                </c:pt>
                <c:pt idx="1718">
                  <c:v>13.470625</c:v>
                </c:pt>
                <c:pt idx="1719">
                  <c:v>13.4798511904762</c:v>
                </c:pt>
                <c:pt idx="1720">
                  <c:v>13.4902380952381</c:v>
                </c:pt>
                <c:pt idx="1721">
                  <c:v>13.4994642857143</c:v>
                </c:pt>
                <c:pt idx="1722">
                  <c:v>13.5075297619048</c:v>
                </c:pt>
                <c:pt idx="1723">
                  <c:v>13.516755952381</c:v>
                </c:pt>
                <c:pt idx="1724">
                  <c:v>13.5259821428571</c:v>
                </c:pt>
                <c:pt idx="1725">
                  <c:v>13.5340476190476</c:v>
                </c:pt>
                <c:pt idx="1726">
                  <c:v>13.5421130952381</c:v>
                </c:pt>
                <c:pt idx="1727">
                  <c:v>13.5501785714286</c:v>
                </c:pt>
                <c:pt idx="1728">
                  <c:v>13.5570833333333</c:v>
                </c:pt>
                <c:pt idx="1729">
                  <c:v>13.5639880952381</c:v>
                </c:pt>
                <c:pt idx="1730">
                  <c:v>13.5708928571429</c:v>
                </c:pt>
                <c:pt idx="1731">
                  <c:v>13.5777976190476</c:v>
                </c:pt>
                <c:pt idx="1732">
                  <c:v>13.5847023809524</c:v>
                </c:pt>
                <c:pt idx="1733">
                  <c:v>13.5916071428571</c:v>
                </c:pt>
                <c:pt idx="1734">
                  <c:v>13.5985119047619</c:v>
                </c:pt>
                <c:pt idx="1735">
                  <c:v>13.604255952381</c:v>
                </c:pt>
                <c:pt idx="1736">
                  <c:v>13.61</c:v>
                </c:pt>
                <c:pt idx="1737">
                  <c:v>13.6157440476191</c:v>
                </c:pt>
                <c:pt idx="1738">
                  <c:v>13.6214880952381</c:v>
                </c:pt>
                <c:pt idx="1739">
                  <c:v>13.6272321428571</c:v>
                </c:pt>
                <c:pt idx="1740">
                  <c:v>13.6318154761905</c:v>
                </c:pt>
                <c:pt idx="1741">
                  <c:v>13.6363988095238</c:v>
                </c:pt>
                <c:pt idx="1742">
                  <c:v>13.6409821428571</c:v>
                </c:pt>
                <c:pt idx="1743">
                  <c:v>13.6455654761905</c:v>
                </c:pt>
                <c:pt idx="1744">
                  <c:v>13.6501488095238</c:v>
                </c:pt>
                <c:pt idx="1745">
                  <c:v>13.6547321428571</c:v>
                </c:pt>
                <c:pt idx="1746">
                  <c:v>13.6593154761905</c:v>
                </c:pt>
                <c:pt idx="1747">
                  <c:v>13.6638988095238</c:v>
                </c:pt>
                <c:pt idx="1748">
                  <c:v>13.6684821428571</c:v>
                </c:pt>
                <c:pt idx="1749">
                  <c:v>13.6719345238095</c:v>
                </c:pt>
                <c:pt idx="1750">
                  <c:v>13.6753869047619</c:v>
                </c:pt>
                <c:pt idx="1751">
                  <c:v>13.6788392857143</c:v>
                </c:pt>
                <c:pt idx="1752">
                  <c:v>13.6822916666667</c:v>
                </c:pt>
                <c:pt idx="1753">
                  <c:v>13.685744047619</c:v>
                </c:pt>
                <c:pt idx="1754">
                  <c:v>13.6891964285714</c:v>
                </c:pt>
                <c:pt idx="1755">
                  <c:v>13.6926488095238</c:v>
                </c:pt>
                <c:pt idx="1756">
                  <c:v>13.6961011904762</c:v>
                </c:pt>
                <c:pt idx="1757">
                  <c:v>13.6983928571429</c:v>
                </c:pt>
                <c:pt idx="1758">
                  <c:v>13.7006845238095</c:v>
                </c:pt>
                <c:pt idx="1759">
                  <c:v>13.7041369047619</c:v>
                </c:pt>
                <c:pt idx="1760">
                  <c:v>13.7075892857143</c:v>
                </c:pt>
                <c:pt idx="1761">
                  <c:v>13.7110416666667</c:v>
                </c:pt>
                <c:pt idx="1762">
                  <c:v>13.714494047619</c:v>
                </c:pt>
                <c:pt idx="1763">
                  <c:v>13.7179464285714</c:v>
                </c:pt>
                <c:pt idx="1764">
                  <c:v>13.7202678571429</c:v>
                </c:pt>
                <c:pt idx="1765">
                  <c:v>13.7225892857143</c:v>
                </c:pt>
                <c:pt idx="1766">
                  <c:v>13.7260416666667</c:v>
                </c:pt>
                <c:pt idx="1767">
                  <c:v>13.729494047619</c:v>
                </c:pt>
                <c:pt idx="1768">
                  <c:v>13.7317857142857</c:v>
                </c:pt>
                <c:pt idx="1769">
                  <c:v>13.7340773809524</c:v>
                </c:pt>
                <c:pt idx="1770">
                  <c:v>13.736369047619</c:v>
                </c:pt>
                <c:pt idx="1771">
                  <c:v>13.7375</c:v>
                </c:pt>
                <c:pt idx="1772">
                  <c:v>13.738630952381</c:v>
                </c:pt>
                <c:pt idx="1773">
                  <c:v>13.7397619047619</c:v>
                </c:pt>
                <c:pt idx="1774">
                  <c:v>13.7408928571429</c:v>
                </c:pt>
                <c:pt idx="1775">
                  <c:v>13.7408928571429</c:v>
                </c:pt>
                <c:pt idx="1776">
                  <c:v>13.7420535714286</c:v>
                </c:pt>
                <c:pt idx="1777">
                  <c:v>13.7432142857143</c:v>
                </c:pt>
                <c:pt idx="1778">
                  <c:v>13.744375</c:v>
                </c:pt>
                <c:pt idx="1779">
                  <c:v>13.7455357142857</c:v>
                </c:pt>
                <c:pt idx="1780">
                  <c:v>13.7455357142857</c:v>
                </c:pt>
                <c:pt idx="1781">
                  <c:v>13.7455357142857</c:v>
                </c:pt>
                <c:pt idx="1782">
                  <c:v>13.7455357142857</c:v>
                </c:pt>
                <c:pt idx="1783">
                  <c:v>13.7455357142857</c:v>
                </c:pt>
                <c:pt idx="1784">
                  <c:v>13.7455357142857</c:v>
                </c:pt>
                <c:pt idx="1785">
                  <c:v>13.7455357142857</c:v>
                </c:pt>
                <c:pt idx="1786">
                  <c:v>13.7455357142857</c:v>
                </c:pt>
                <c:pt idx="1787">
                  <c:v>13.7444047619048</c:v>
                </c:pt>
                <c:pt idx="1788">
                  <c:v>13.7421130952381</c:v>
                </c:pt>
                <c:pt idx="1789">
                  <c:v>13.7398214285714</c:v>
                </c:pt>
                <c:pt idx="1790">
                  <c:v>13.7375297619048</c:v>
                </c:pt>
                <c:pt idx="1791">
                  <c:v>13.7352380952381</c:v>
                </c:pt>
                <c:pt idx="1792">
                  <c:v>13.7329464285714</c:v>
                </c:pt>
                <c:pt idx="1793">
                  <c:v>13.7306547619048</c:v>
                </c:pt>
                <c:pt idx="1794">
                  <c:v>13.7283630952381</c:v>
                </c:pt>
                <c:pt idx="1795">
                  <c:v>13.7260714285714</c:v>
                </c:pt>
                <c:pt idx="1796">
                  <c:v>13.7237797619048</c:v>
                </c:pt>
                <c:pt idx="1797">
                  <c:v>13.7214880952381</c:v>
                </c:pt>
                <c:pt idx="1798">
                  <c:v>13.7191964285714</c:v>
                </c:pt>
                <c:pt idx="1799">
                  <c:v>13.7180654761905</c:v>
                </c:pt>
                <c:pt idx="1800">
                  <c:v>13.7157738095238</c:v>
                </c:pt>
                <c:pt idx="1801">
                  <c:v>13.7134821428571</c:v>
                </c:pt>
                <c:pt idx="1802">
                  <c:v>13.7111904761905</c:v>
                </c:pt>
                <c:pt idx="1803">
                  <c:v>13.7088988095238</c:v>
                </c:pt>
                <c:pt idx="1804">
                  <c:v>13.7066071428571</c:v>
                </c:pt>
                <c:pt idx="1805">
                  <c:v>13.7043154761905</c:v>
                </c:pt>
                <c:pt idx="1806">
                  <c:v>13.7008630952381</c:v>
                </c:pt>
                <c:pt idx="1807">
                  <c:v>13.6974107142857</c:v>
                </c:pt>
                <c:pt idx="1808">
                  <c:v>13.6950892857143</c:v>
                </c:pt>
                <c:pt idx="1809">
                  <c:v>13.6927678571429</c:v>
                </c:pt>
                <c:pt idx="1810">
                  <c:v>13.6892857142857</c:v>
                </c:pt>
                <c:pt idx="1811">
                  <c:v>13.6858035714286</c:v>
                </c:pt>
                <c:pt idx="1812">
                  <c:v>13.6823214285714</c:v>
                </c:pt>
                <c:pt idx="1813">
                  <c:v>13.6788392857143</c:v>
                </c:pt>
                <c:pt idx="1814">
                  <c:v>13.6753571428571</c:v>
                </c:pt>
                <c:pt idx="1815">
                  <c:v>13.671875</c:v>
                </c:pt>
                <c:pt idx="1816">
                  <c:v>13.6684226190476</c:v>
                </c:pt>
                <c:pt idx="1817">
                  <c:v>13.6649702380952</c:v>
                </c:pt>
                <c:pt idx="1818">
                  <c:v>13.6615178571429</c:v>
                </c:pt>
                <c:pt idx="1819">
                  <c:v>13.6580654761905</c:v>
                </c:pt>
                <c:pt idx="1820">
                  <c:v>13.6546130952381</c:v>
                </c:pt>
                <c:pt idx="1821">
                  <c:v>13.6511607142857</c:v>
                </c:pt>
                <c:pt idx="1822">
                  <c:v>13.6477083333333</c:v>
                </c:pt>
                <c:pt idx="1823">
                  <c:v>13.644255952381</c:v>
                </c:pt>
                <c:pt idx="1824">
                  <c:v>13.6396726190476</c:v>
                </c:pt>
                <c:pt idx="1825">
                  <c:v>13.6350892857143</c:v>
                </c:pt>
                <c:pt idx="1826">
                  <c:v>13.630505952381</c:v>
                </c:pt>
                <c:pt idx="1827">
                  <c:v>13.6259226190476</c:v>
                </c:pt>
                <c:pt idx="1828">
                  <c:v>13.6213392857143</c:v>
                </c:pt>
                <c:pt idx="1829">
                  <c:v>13.616755952381</c:v>
                </c:pt>
                <c:pt idx="1830">
                  <c:v>13.6121726190476</c:v>
                </c:pt>
                <c:pt idx="1831">
                  <c:v>13.6075892857143</c:v>
                </c:pt>
                <c:pt idx="1832">
                  <c:v>13.603005952381</c:v>
                </c:pt>
                <c:pt idx="1833">
                  <c:v>13.5984226190476</c:v>
                </c:pt>
                <c:pt idx="1834">
                  <c:v>13.5938392857143</c:v>
                </c:pt>
                <c:pt idx="1835">
                  <c:v>13.589255952381</c:v>
                </c:pt>
                <c:pt idx="1836">
                  <c:v>13.5835119047619</c:v>
                </c:pt>
                <c:pt idx="1837">
                  <c:v>13.5777678571429</c:v>
                </c:pt>
                <c:pt idx="1838">
                  <c:v>13.5708630952381</c:v>
                </c:pt>
                <c:pt idx="1839">
                  <c:v>13.5639583333333</c:v>
                </c:pt>
                <c:pt idx="1840">
                  <c:v>13.5570535714286</c:v>
                </c:pt>
                <c:pt idx="1841">
                  <c:v>13.5501488095238</c:v>
                </c:pt>
                <c:pt idx="1842">
                  <c:v>13.543244047619</c:v>
                </c:pt>
                <c:pt idx="1843">
                  <c:v>13.5375</c:v>
                </c:pt>
                <c:pt idx="1844">
                  <c:v>13.5305952380952</c:v>
                </c:pt>
                <c:pt idx="1845">
                  <c:v>13.5236904761905</c:v>
                </c:pt>
                <c:pt idx="1846">
                  <c:v>13.5167857142857</c:v>
                </c:pt>
                <c:pt idx="1847">
                  <c:v>13.509880952381</c:v>
                </c:pt>
                <c:pt idx="1848">
                  <c:v>13.5029761904762</c:v>
                </c:pt>
                <c:pt idx="1849">
                  <c:v>13.4949107142857</c:v>
                </c:pt>
                <c:pt idx="1850">
                  <c:v>13.4879761904762</c:v>
                </c:pt>
                <c:pt idx="1851">
                  <c:v>13.4810416666667</c:v>
                </c:pt>
                <c:pt idx="1852">
                  <c:v>13.4741071428571</c:v>
                </c:pt>
                <c:pt idx="1853">
                  <c:v>13.4671726190476</c:v>
                </c:pt>
                <c:pt idx="1854">
                  <c:v>13.4590773809524</c:v>
                </c:pt>
                <c:pt idx="1855">
                  <c:v>13.4521428571429</c:v>
                </c:pt>
                <c:pt idx="1856">
                  <c:v>13.4452083333333</c:v>
                </c:pt>
                <c:pt idx="1857">
                  <c:v>13.4371130952381</c:v>
                </c:pt>
                <c:pt idx="1858">
                  <c:v>13.4290178571429</c:v>
                </c:pt>
                <c:pt idx="1859">
                  <c:v>13.4209226190476</c:v>
                </c:pt>
                <c:pt idx="1860">
                  <c:v>13.4128273809524</c:v>
                </c:pt>
                <c:pt idx="1861">
                  <c:v>13.4047321428571</c:v>
                </c:pt>
                <c:pt idx="1862">
                  <c:v>13.3966369047619</c:v>
                </c:pt>
                <c:pt idx="1863">
                  <c:v>13.3885416666667</c:v>
                </c:pt>
                <c:pt idx="1864">
                  <c:v>13.3804464285714</c:v>
                </c:pt>
                <c:pt idx="1865">
                  <c:v>13.3723511904762</c:v>
                </c:pt>
                <c:pt idx="1866">
                  <c:v>13.3654166666667</c:v>
                </c:pt>
                <c:pt idx="1867">
                  <c:v>13.3573214285714</c:v>
                </c:pt>
                <c:pt idx="1868">
                  <c:v>13.3492261904762</c:v>
                </c:pt>
                <c:pt idx="1869">
                  <c:v>13.34</c:v>
                </c:pt>
                <c:pt idx="1870">
                  <c:v>13.3319345238095</c:v>
                </c:pt>
                <c:pt idx="1871">
                  <c:v>13.3227083333333</c:v>
                </c:pt>
                <c:pt idx="1872">
                  <c:v>13.3134821428571</c:v>
                </c:pt>
                <c:pt idx="1873">
                  <c:v>13.3054166666667</c:v>
                </c:pt>
                <c:pt idx="1874">
                  <c:v>13.2973511904762</c:v>
                </c:pt>
                <c:pt idx="1875">
                  <c:v>13.2892857142857</c:v>
                </c:pt>
                <c:pt idx="1876">
                  <c:v>13.2812202380952</c:v>
                </c:pt>
                <c:pt idx="1877">
                  <c:v>13.2731547619048</c:v>
                </c:pt>
                <c:pt idx="1878">
                  <c:v>13.2639285714286</c:v>
                </c:pt>
                <c:pt idx="1879">
                  <c:v>13.2547023809524</c:v>
                </c:pt>
                <c:pt idx="1880">
                  <c:v>13.2454761904762</c:v>
                </c:pt>
                <c:pt idx="1881">
                  <c:v>13.23625</c:v>
                </c:pt>
                <c:pt idx="1882">
                  <c:v>13.2270238095238</c:v>
                </c:pt>
                <c:pt idx="1883">
                  <c:v>13.2189583333333</c:v>
                </c:pt>
                <c:pt idx="1884">
                  <c:v>13.2108928571429</c:v>
                </c:pt>
                <c:pt idx="1885">
                  <c:v>13.2028273809524</c:v>
                </c:pt>
                <c:pt idx="1886">
                  <c:v>13.1947619047619</c:v>
                </c:pt>
                <c:pt idx="1887">
                  <c:v>13.1866964285714</c:v>
                </c:pt>
                <c:pt idx="1888">
                  <c:v>13.178630952381</c:v>
                </c:pt>
                <c:pt idx="1889">
                  <c:v>13.1705654761905</c:v>
                </c:pt>
                <c:pt idx="1890">
                  <c:v>13.1625</c:v>
                </c:pt>
                <c:pt idx="1891">
                  <c:v>13.1544345238095</c:v>
                </c:pt>
                <c:pt idx="1892">
                  <c:v>13.146369047619</c:v>
                </c:pt>
                <c:pt idx="1893">
                  <c:v>13.1383035714286</c:v>
                </c:pt>
                <c:pt idx="1894">
                  <c:v>13.1302380952381</c:v>
                </c:pt>
                <c:pt idx="1895">
                  <c:v>13.1210119047619</c:v>
                </c:pt>
                <c:pt idx="1896">
                  <c:v>13.1117857142857</c:v>
                </c:pt>
                <c:pt idx="1897">
                  <c:v>13.1025595238095</c:v>
                </c:pt>
                <c:pt idx="1898">
                  <c:v>13.094494047619</c:v>
                </c:pt>
                <c:pt idx="1899">
                  <c:v>13.0864285714286</c:v>
                </c:pt>
                <c:pt idx="1900">
                  <c:v>13.0783630952381</c:v>
                </c:pt>
                <c:pt idx="1901">
                  <c:v>13.0714285714286</c:v>
                </c:pt>
                <c:pt idx="1902">
                  <c:v>13.0633333333333</c:v>
                </c:pt>
                <c:pt idx="1903">
                  <c:v>13.0552380952381</c:v>
                </c:pt>
                <c:pt idx="1904">
                  <c:v>13.0471428571429</c:v>
                </c:pt>
                <c:pt idx="1905">
                  <c:v>13.0390476190476</c:v>
                </c:pt>
                <c:pt idx="1906">
                  <c:v>13.0321130952381</c:v>
                </c:pt>
                <c:pt idx="1907">
                  <c:v>13.0240178571429</c:v>
                </c:pt>
                <c:pt idx="1908">
                  <c:v>13.0159226190476</c:v>
                </c:pt>
                <c:pt idx="1909">
                  <c:v>13.0078273809524</c:v>
                </c:pt>
                <c:pt idx="1910">
                  <c:v>12.9997321428571</c:v>
                </c:pt>
                <c:pt idx="1911">
                  <c:v>12.9927976190476</c:v>
                </c:pt>
                <c:pt idx="1912">
                  <c:v>12.9858630952381</c:v>
                </c:pt>
                <c:pt idx="1913">
                  <c:v>12.9789285714286</c:v>
                </c:pt>
                <c:pt idx="1914">
                  <c:v>12.9708630952381</c:v>
                </c:pt>
                <c:pt idx="1915">
                  <c:v>12.9639285714286</c:v>
                </c:pt>
                <c:pt idx="1916">
                  <c:v>12.956994047619</c:v>
                </c:pt>
                <c:pt idx="1917">
                  <c:v>12.9489285714286</c:v>
                </c:pt>
                <c:pt idx="1918">
                  <c:v>12.9420238095238</c:v>
                </c:pt>
                <c:pt idx="1919">
                  <c:v>12.9339583333333</c:v>
                </c:pt>
                <c:pt idx="1920">
                  <c:v>12.9258928571429</c:v>
                </c:pt>
                <c:pt idx="1921">
                  <c:v>12.9189880952381</c:v>
                </c:pt>
                <c:pt idx="1922">
                  <c:v>12.9120833333333</c:v>
                </c:pt>
                <c:pt idx="1923">
                  <c:v>12.9051785714286</c:v>
                </c:pt>
                <c:pt idx="1924">
                  <c:v>12.8982738095238</c:v>
                </c:pt>
                <c:pt idx="1925">
                  <c:v>12.891369047619</c:v>
                </c:pt>
                <c:pt idx="1926">
                  <c:v>12.8844642857143</c:v>
                </c:pt>
                <c:pt idx="1927">
                  <c:v>12.8775595238095</c:v>
                </c:pt>
                <c:pt idx="1928">
                  <c:v>12.8706547619048</c:v>
                </c:pt>
                <c:pt idx="1929">
                  <c:v>12.86375</c:v>
                </c:pt>
                <c:pt idx="1930">
                  <c:v>12.8568452380952</c:v>
                </c:pt>
                <c:pt idx="1931">
                  <c:v>12.8499404761905</c:v>
                </c:pt>
                <c:pt idx="1932">
                  <c:v>12.8430357142857</c:v>
                </c:pt>
                <c:pt idx="1933">
                  <c:v>12.836130952381</c:v>
                </c:pt>
                <c:pt idx="1934">
                  <c:v>12.8292261904762</c:v>
                </c:pt>
                <c:pt idx="1935">
                  <c:v>12.8223214285714</c:v>
                </c:pt>
                <c:pt idx="1936">
                  <c:v>12.8154166666667</c:v>
                </c:pt>
                <c:pt idx="1937">
                  <c:v>12.8085119047619</c:v>
                </c:pt>
                <c:pt idx="1938">
                  <c:v>12.8016071428571</c:v>
                </c:pt>
                <c:pt idx="1939">
                  <c:v>12.7947023809524</c:v>
                </c:pt>
                <c:pt idx="1940">
                  <c:v>12.7877976190476</c:v>
                </c:pt>
                <c:pt idx="1941">
                  <c:v>12.7808928571429</c:v>
                </c:pt>
                <c:pt idx="1942">
                  <c:v>12.7739880952381</c:v>
                </c:pt>
                <c:pt idx="1943">
                  <c:v>12.7670833333333</c:v>
                </c:pt>
                <c:pt idx="1944">
                  <c:v>12.7601785714286</c:v>
                </c:pt>
                <c:pt idx="1945">
                  <c:v>12.7532738095238</c:v>
                </c:pt>
                <c:pt idx="1946">
                  <c:v>12.7475297619048</c:v>
                </c:pt>
                <c:pt idx="1947">
                  <c:v>12.7417857142857</c:v>
                </c:pt>
                <c:pt idx="1948">
                  <c:v>12.7360416666667</c:v>
                </c:pt>
                <c:pt idx="1949">
                  <c:v>12.7302976190476</c:v>
                </c:pt>
                <c:pt idx="1950">
                  <c:v>12.7245238095238</c:v>
                </c:pt>
                <c:pt idx="1951">
                  <c:v>12.71875</c:v>
                </c:pt>
                <c:pt idx="1952">
                  <c:v>12.7129761904762</c:v>
                </c:pt>
                <c:pt idx="1953">
                  <c:v>12.7072023809524</c:v>
                </c:pt>
                <c:pt idx="1954">
                  <c:v>12.7025892857143</c:v>
                </c:pt>
                <c:pt idx="1955">
                  <c:v>12.6979761904762</c:v>
                </c:pt>
                <c:pt idx="1956">
                  <c:v>12.6933630952381</c:v>
                </c:pt>
                <c:pt idx="1957">
                  <c:v>12.68875</c:v>
                </c:pt>
                <c:pt idx="1958">
                  <c:v>12.6841369047619</c:v>
                </c:pt>
                <c:pt idx="1959">
                  <c:v>12.6795238095238</c:v>
                </c:pt>
                <c:pt idx="1960">
                  <c:v>12.67375</c:v>
                </c:pt>
                <c:pt idx="1961">
                  <c:v>12.6691369047619</c:v>
                </c:pt>
                <c:pt idx="1962">
                  <c:v>12.6633928571429</c:v>
                </c:pt>
                <c:pt idx="1963">
                  <c:v>12.6576488095238</c:v>
                </c:pt>
                <c:pt idx="1964">
                  <c:v>12.6519047619048</c:v>
                </c:pt>
                <c:pt idx="1965">
                  <c:v>12.6461607142857</c:v>
                </c:pt>
                <c:pt idx="1966">
                  <c:v>12.6415773809524</c:v>
                </c:pt>
                <c:pt idx="1967">
                  <c:v>12.6358333333333</c:v>
                </c:pt>
                <c:pt idx="1968">
                  <c:v>12.6300892857143</c:v>
                </c:pt>
                <c:pt idx="1969">
                  <c:v>12.6243452380952</c:v>
                </c:pt>
                <c:pt idx="1970">
                  <c:v>12.6186011904762</c:v>
                </c:pt>
                <c:pt idx="1971">
                  <c:v>12.6128571428571</c:v>
                </c:pt>
                <c:pt idx="1972">
                  <c:v>12.6071130952381</c:v>
                </c:pt>
                <c:pt idx="1973">
                  <c:v>12.601369047619</c:v>
                </c:pt>
                <c:pt idx="1974">
                  <c:v>12.595625</c:v>
                </c:pt>
                <c:pt idx="1975">
                  <c:v>12.589880952381</c:v>
                </c:pt>
                <c:pt idx="1976">
                  <c:v>12.5841369047619</c:v>
                </c:pt>
                <c:pt idx="1977">
                  <c:v>12.5783928571429</c:v>
                </c:pt>
                <c:pt idx="1978">
                  <c:v>12.5714880952381</c:v>
                </c:pt>
                <c:pt idx="1979">
                  <c:v>12.5645833333333</c:v>
                </c:pt>
                <c:pt idx="1980">
                  <c:v>12.5576785714286</c:v>
                </c:pt>
                <c:pt idx="1981">
                  <c:v>12.5519345238095</c:v>
                </c:pt>
                <c:pt idx="1982">
                  <c:v>12.5461904761905</c:v>
                </c:pt>
                <c:pt idx="1983">
                  <c:v>12.5404464285714</c:v>
                </c:pt>
                <c:pt idx="1984">
                  <c:v>12.5347023809524</c:v>
                </c:pt>
                <c:pt idx="1985">
                  <c:v>12.5289583333333</c:v>
                </c:pt>
                <c:pt idx="1986">
                  <c:v>12.5232142857143</c:v>
                </c:pt>
                <c:pt idx="1987">
                  <c:v>12.5174702380952</c:v>
                </c:pt>
                <c:pt idx="1988">
                  <c:v>12.5117261904762</c:v>
                </c:pt>
                <c:pt idx="1989">
                  <c:v>12.5048214285714</c:v>
                </c:pt>
                <c:pt idx="1990">
                  <c:v>12.4979166666667</c:v>
                </c:pt>
                <c:pt idx="1991">
                  <c:v>12.4910119047619</c:v>
                </c:pt>
                <c:pt idx="1992">
                  <c:v>12.4841071428571</c:v>
                </c:pt>
                <c:pt idx="1993">
                  <c:v>12.4772023809524</c:v>
                </c:pt>
                <c:pt idx="1994">
                  <c:v>12.4702976190476</c:v>
                </c:pt>
                <c:pt idx="1995">
                  <c:v>12.4633928571429</c:v>
                </c:pt>
                <c:pt idx="1996">
                  <c:v>12.4564880952381</c:v>
                </c:pt>
                <c:pt idx="1997">
                  <c:v>12.4495833333333</c:v>
                </c:pt>
                <c:pt idx="1998">
                  <c:v>12.4426785714286</c:v>
                </c:pt>
                <c:pt idx="1999">
                  <c:v>12.4357738095238</c:v>
                </c:pt>
                <c:pt idx="2000">
                  <c:v>12.428869047619</c:v>
                </c:pt>
                <c:pt idx="2001">
                  <c:v>12.423125</c:v>
                </c:pt>
                <c:pt idx="2002">
                  <c:v>12.417380952381</c:v>
                </c:pt>
                <c:pt idx="2003">
                  <c:v>12.4116369047619</c:v>
                </c:pt>
                <c:pt idx="2004">
                  <c:v>12.4047321428571</c:v>
                </c:pt>
                <c:pt idx="2005">
                  <c:v>12.3978273809524</c:v>
                </c:pt>
                <c:pt idx="2006">
                  <c:v>12.3909226190476</c:v>
                </c:pt>
                <c:pt idx="2007">
                  <c:v>12.3840178571429</c:v>
                </c:pt>
                <c:pt idx="2008">
                  <c:v>12.3771130952381</c:v>
                </c:pt>
                <c:pt idx="2009">
                  <c:v>12.3702380952381</c:v>
                </c:pt>
                <c:pt idx="2010">
                  <c:v>12.3633630952381</c:v>
                </c:pt>
                <c:pt idx="2011">
                  <c:v>12.3564880952381</c:v>
                </c:pt>
                <c:pt idx="2012">
                  <c:v>12.3496130952381</c:v>
                </c:pt>
                <c:pt idx="2013">
                  <c:v>12.3427380952381</c:v>
                </c:pt>
                <c:pt idx="2014">
                  <c:v>12.3347321428571</c:v>
                </c:pt>
                <c:pt idx="2015">
                  <c:v>12.3267261904762</c:v>
                </c:pt>
                <c:pt idx="2016">
                  <c:v>12.3175892857143</c:v>
                </c:pt>
                <c:pt idx="2017">
                  <c:v>12.3084523809524</c:v>
                </c:pt>
                <c:pt idx="2018">
                  <c:v>12.3004761904762</c:v>
                </c:pt>
                <c:pt idx="2019">
                  <c:v>12.2925</c:v>
                </c:pt>
                <c:pt idx="2020">
                  <c:v>12.2845238095238</c:v>
                </c:pt>
                <c:pt idx="2021">
                  <c:v>12.2753869047619</c:v>
                </c:pt>
                <c:pt idx="2022">
                  <c:v>12.26625</c:v>
                </c:pt>
                <c:pt idx="2023">
                  <c:v>12.2571130952381</c:v>
                </c:pt>
                <c:pt idx="2024">
                  <c:v>12.2479761904762</c:v>
                </c:pt>
                <c:pt idx="2025">
                  <c:v>12.2388392857143</c:v>
                </c:pt>
                <c:pt idx="2026">
                  <c:v>12.2285416666667</c:v>
                </c:pt>
                <c:pt idx="2027">
                  <c:v>12.218244047619</c:v>
                </c:pt>
                <c:pt idx="2028">
                  <c:v>12.2079464285714</c:v>
                </c:pt>
                <c:pt idx="2029">
                  <c:v>12.1976488095238</c:v>
                </c:pt>
                <c:pt idx="2030">
                  <c:v>12.1873511904762</c:v>
                </c:pt>
                <c:pt idx="2031">
                  <c:v>12.1770535714286</c:v>
                </c:pt>
                <c:pt idx="2032">
                  <c:v>12.166755952381</c:v>
                </c:pt>
                <c:pt idx="2033">
                  <c:v>12.1564583333333</c:v>
                </c:pt>
                <c:pt idx="2034">
                  <c:v>12.1461607142857</c:v>
                </c:pt>
                <c:pt idx="2035">
                  <c:v>12.136994047619</c:v>
                </c:pt>
                <c:pt idx="2036">
                  <c:v>12.1278273809524</c:v>
                </c:pt>
                <c:pt idx="2037">
                  <c:v>12.1186607142857</c:v>
                </c:pt>
                <c:pt idx="2038">
                  <c:v>12.1083333333333</c:v>
                </c:pt>
                <c:pt idx="2039">
                  <c:v>12.098005952381</c:v>
                </c:pt>
                <c:pt idx="2040">
                  <c:v>12.0876785714286</c:v>
                </c:pt>
                <c:pt idx="2041">
                  <c:v>12.0784821428571</c:v>
                </c:pt>
                <c:pt idx="2042">
                  <c:v>12.0692857142857</c:v>
                </c:pt>
                <c:pt idx="2043">
                  <c:v>12.0600892857143</c:v>
                </c:pt>
                <c:pt idx="2044">
                  <c:v>12.0497321428571</c:v>
                </c:pt>
                <c:pt idx="2045">
                  <c:v>12.039375</c:v>
                </c:pt>
                <c:pt idx="2046">
                  <c:v>12.0301488095238</c:v>
                </c:pt>
                <c:pt idx="2047">
                  <c:v>12.0209226190476</c:v>
                </c:pt>
                <c:pt idx="2048">
                  <c:v>12.0116964285714</c:v>
                </c:pt>
                <c:pt idx="2049">
                  <c:v>12.0013095238095</c:v>
                </c:pt>
                <c:pt idx="2050">
                  <c:v>11.9909226190476</c:v>
                </c:pt>
                <c:pt idx="2051">
                  <c:v>11.9805357142857</c:v>
                </c:pt>
                <c:pt idx="2052">
                  <c:v>11.9713095238095</c:v>
                </c:pt>
                <c:pt idx="2053">
                  <c:v>11.9620833333333</c:v>
                </c:pt>
                <c:pt idx="2054">
                  <c:v>11.9528571428571</c:v>
                </c:pt>
                <c:pt idx="2055">
                  <c:v>11.943630952381</c:v>
                </c:pt>
                <c:pt idx="2056">
                  <c:v>11.933244047619</c:v>
                </c:pt>
                <c:pt idx="2057">
                  <c:v>11.9240178571429</c:v>
                </c:pt>
                <c:pt idx="2058">
                  <c:v>11.9147916666667</c:v>
                </c:pt>
                <c:pt idx="2059">
                  <c:v>11.9055654761905</c:v>
                </c:pt>
                <c:pt idx="2060">
                  <c:v>11.8963392857143</c:v>
                </c:pt>
                <c:pt idx="2061">
                  <c:v>11.8871130952381</c:v>
                </c:pt>
                <c:pt idx="2062">
                  <c:v>11.8790476190476</c:v>
                </c:pt>
                <c:pt idx="2063">
                  <c:v>11.8709821428571</c:v>
                </c:pt>
                <c:pt idx="2064">
                  <c:v>11.8629166666667</c:v>
                </c:pt>
                <c:pt idx="2065">
                  <c:v>11.8548511904762</c:v>
                </c:pt>
                <c:pt idx="2066">
                  <c:v>11.8479464285714</c:v>
                </c:pt>
                <c:pt idx="2067">
                  <c:v>11.8410416666667</c:v>
                </c:pt>
                <c:pt idx="2068">
                  <c:v>11.8341369047619</c:v>
                </c:pt>
                <c:pt idx="2069">
                  <c:v>11.8260714285714</c:v>
                </c:pt>
                <c:pt idx="2070">
                  <c:v>11.818005952381</c:v>
                </c:pt>
                <c:pt idx="2071">
                  <c:v>11.8111011904762</c:v>
                </c:pt>
                <c:pt idx="2072">
                  <c:v>11.8041964285714</c:v>
                </c:pt>
                <c:pt idx="2073">
                  <c:v>11.7972916666667</c:v>
                </c:pt>
                <c:pt idx="2074">
                  <c:v>11.7903869047619</c:v>
                </c:pt>
                <c:pt idx="2075">
                  <c:v>11.7834821428571</c:v>
                </c:pt>
                <c:pt idx="2076">
                  <c:v>11.7765773809524</c:v>
                </c:pt>
                <c:pt idx="2077">
                  <c:v>11.7696726190476</c:v>
                </c:pt>
                <c:pt idx="2078">
                  <c:v>11.7627678571429</c:v>
                </c:pt>
                <c:pt idx="2079">
                  <c:v>11.7558630952381</c:v>
                </c:pt>
                <c:pt idx="2080">
                  <c:v>11.7489583333333</c:v>
                </c:pt>
                <c:pt idx="2081">
                  <c:v>11.7420535714286</c:v>
                </c:pt>
                <c:pt idx="2082">
                  <c:v>11.7351488095238</c:v>
                </c:pt>
                <c:pt idx="2083">
                  <c:v>11.728244047619</c:v>
                </c:pt>
                <c:pt idx="2084">
                  <c:v>11.7213392857143</c:v>
                </c:pt>
                <c:pt idx="2085">
                  <c:v>11.7155654761905</c:v>
                </c:pt>
                <c:pt idx="2086">
                  <c:v>11.7097916666667</c:v>
                </c:pt>
                <c:pt idx="2087">
                  <c:v>11.7040178571429</c:v>
                </c:pt>
                <c:pt idx="2088">
                  <c:v>11.698244047619</c:v>
                </c:pt>
                <c:pt idx="2089">
                  <c:v>11.6924702380952</c:v>
                </c:pt>
                <c:pt idx="2090">
                  <c:v>11.6866964285714</c:v>
                </c:pt>
                <c:pt idx="2091">
                  <c:v>11.6797619047619</c:v>
                </c:pt>
                <c:pt idx="2092">
                  <c:v>11.6728273809524</c:v>
                </c:pt>
                <c:pt idx="2093">
                  <c:v>11.6670535714286</c:v>
                </c:pt>
                <c:pt idx="2094">
                  <c:v>11.6612797619048</c:v>
                </c:pt>
                <c:pt idx="2095">
                  <c:v>11.655505952381</c:v>
                </c:pt>
                <c:pt idx="2096">
                  <c:v>11.6485714285714</c:v>
                </c:pt>
                <c:pt idx="2097">
                  <c:v>11.6416369047619</c:v>
                </c:pt>
                <c:pt idx="2098">
                  <c:v>11.6347023809524</c:v>
                </c:pt>
                <c:pt idx="2099">
                  <c:v>11.6277678571429</c:v>
                </c:pt>
                <c:pt idx="2100">
                  <c:v>11.6219642857143</c:v>
                </c:pt>
                <c:pt idx="2101">
                  <c:v>11.615</c:v>
                </c:pt>
                <c:pt idx="2102">
                  <c:v>11.6069047619048</c:v>
                </c:pt>
                <c:pt idx="2103">
                  <c:v>11.5988095238095</c:v>
                </c:pt>
                <c:pt idx="2104">
                  <c:v>11.591875</c:v>
                </c:pt>
                <c:pt idx="2105">
                  <c:v>11.5849404761905</c:v>
                </c:pt>
                <c:pt idx="2106">
                  <c:v>11.578005952381</c:v>
                </c:pt>
                <c:pt idx="2107">
                  <c:v>11.5722321428571</c:v>
                </c:pt>
                <c:pt idx="2108">
                  <c:v>11.5664583333333</c:v>
                </c:pt>
                <c:pt idx="2109">
                  <c:v>11.5606845238095</c:v>
                </c:pt>
                <c:pt idx="2110">
                  <c:v>11.5549107142857</c:v>
                </c:pt>
                <c:pt idx="2111">
                  <c:v>11.5491369047619</c:v>
                </c:pt>
                <c:pt idx="2112">
                  <c:v>11.5433630952381</c:v>
                </c:pt>
                <c:pt idx="2113">
                  <c:v>11.5375892857143</c:v>
                </c:pt>
                <c:pt idx="2114">
                  <c:v>11.5318154761905</c:v>
                </c:pt>
                <c:pt idx="2115">
                  <c:v>11.5260416666667</c:v>
                </c:pt>
                <c:pt idx="2116">
                  <c:v>11.5214285714286</c:v>
                </c:pt>
                <c:pt idx="2117">
                  <c:v>11.5168154761905</c:v>
                </c:pt>
                <c:pt idx="2118">
                  <c:v>11.5122023809524</c:v>
                </c:pt>
                <c:pt idx="2119">
                  <c:v>11.5075892857143</c:v>
                </c:pt>
                <c:pt idx="2120">
                  <c:v>11.5029761904762</c:v>
                </c:pt>
                <c:pt idx="2121">
                  <c:v>11.4983630952381</c:v>
                </c:pt>
                <c:pt idx="2122">
                  <c:v>11.49375</c:v>
                </c:pt>
                <c:pt idx="2123">
                  <c:v>11.4902678571429</c:v>
                </c:pt>
                <c:pt idx="2124">
                  <c:v>11.4867857142857</c:v>
                </c:pt>
                <c:pt idx="2125">
                  <c:v>11.4833035714286</c:v>
                </c:pt>
                <c:pt idx="2126">
                  <c:v>11.4798214285714</c:v>
                </c:pt>
                <c:pt idx="2127">
                  <c:v>11.4763392857143</c:v>
                </c:pt>
                <c:pt idx="2128">
                  <c:v>11.4728571428571</c:v>
                </c:pt>
                <c:pt idx="2129">
                  <c:v>11.469375</c:v>
                </c:pt>
                <c:pt idx="2130">
                  <c:v>11.4658928571429</c:v>
                </c:pt>
                <c:pt idx="2131">
                  <c:v>11.4624107142857</c:v>
                </c:pt>
                <c:pt idx="2132">
                  <c:v>11.4589285714286</c:v>
                </c:pt>
                <c:pt idx="2133">
                  <c:v>11.4554464285714</c:v>
                </c:pt>
                <c:pt idx="2134">
                  <c:v>11.4519642857143</c:v>
                </c:pt>
                <c:pt idx="2135">
                  <c:v>11.4484821428571</c:v>
                </c:pt>
                <c:pt idx="2136">
                  <c:v>11.4461607142857</c:v>
                </c:pt>
                <c:pt idx="2137">
                  <c:v>11.4438392857143</c:v>
                </c:pt>
                <c:pt idx="2138">
                  <c:v>11.4415178571429</c:v>
                </c:pt>
                <c:pt idx="2139">
                  <c:v>11.4380357142857</c:v>
                </c:pt>
                <c:pt idx="2140">
                  <c:v>11.4345535714286</c:v>
                </c:pt>
                <c:pt idx="2141">
                  <c:v>11.4310714285714</c:v>
                </c:pt>
                <c:pt idx="2142">
                  <c:v>11.42875</c:v>
                </c:pt>
                <c:pt idx="2143">
                  <c:v>11.4264285714286</c:v>
                </c:pt>
                <c:pt idx="2144">
                  <c:v>11.4229464285714</c:v>
                </c:pt>
                <c:pt idx="2145">
                  <c:v>11.4194642857143</c:v>
                </c:pt>
                <c:pt idx="2146">
                  <c:v>11.4171428571429</c:v>
                </c:pt>
                <c:pt idx="2147">
                  <c:v>11.4148214285714</c:v>
                </c:pt>
                <c:pt idx="2148">
                  <c:v>11.4125</c:v>
                </c:pt>
                <c:pt idx="2149">
                  <c:v>11.4101785714286</c:v>
                </c:pt>
                <c:pt idx="2150">
                  <c:v>11.4078571428571</c:v>
                </c:pt>
                <c:pt idx="2151">
                  <c:v>11.4055357142857</c:v>
                </c:pt>
                <c:pt idx="2152">
                  <c:v>11.4020535714286</c:v>
                </c:pt>
                <c:pt idx="2153">
                  <c:v>11.3997321428571</c:v>
                </c:pt>
                <c:pt idx="2154">
                  <c:v>11.39625</c:v>
                </c:pt>
                <c:pt idx="2155">
                  <c:v>11.3939285714286</c:v>
                </c:pt>
                <c:pt idx="2156">
                  <c:v>11.3916071428571</c:v>
                </c:pt>
                <c:pt idx="2157">
                  <c:v>11.388125</c:v>
                </c:pt>
                <c:pt idx="2158">
                  <c:v>11.3846428571429</c:v>
                </c:pt>
                <c:pt idx="2159">
                  <c:v>11.3811607142857</c:v>
                </c:pt>
                <c:pt idx="2160">
                  <c:v>11.3788392857143</c:v>
                </c:pt>
                <c:pt idx="2161">
                  <c:v>11.3765178571429</c:v>
                </c:pt>
                <c:pt idx="2162">
                  <c:v>11.3741964285714</c:v>
                </c:pt>
                <c:pt idx="2163">
                  <c:v>11.371875</c:v>
                </c:pt>
                <c:pt idx="2164">
                  <c:v>11.3695535714286</c:v>
                </c:pt>
                <c:pt idx="2165">
                  <c:v>11.3672321428571</c:v>
                </c:pt>
                <c:pt idx="2166">
                  <c:v>11.3649107142857</c:v>
                </c:pt>
                <c:pt idx="2167">
                  <c:v>11.3625892857143</c:v>
                </c:pt>
                <c:pt idx="2168">
                  <c:v>11.3602678571429</c:v>
                </c:pt>
                <c:pt idx="2169">
                  <c:v>11.3579464285714</c:v>
                </c:pt>
                <c:pt idx="2170">
                  <c:v>11.355625</c:v>
                </c:pt>
                <c:pt idx="2171">
                  <c:v>11.3533035714286</c:v>
                </c:pt>
                <c:pt idx="2172">
                  <c:v>11.3521428571429</c:v>
                </c:pt>
                <c:pt idx="2173">
                  <c:v>11.3509821428571</c:v>
                </c:pt>
                <c:pt idx="2174">
                  <c:v>11.3498214285714</c:v>
                </c:pt>
                <c:pt idx="2175">
                  <c:v>11.3486607142857</c:v>
                </c:pt>
                <c:pt idx="2176">
                  <c:v>11.3475</c:v>
                </c:pt>
                <c:pt idx="2177">
                  <c:v>11.3463392857143</c:v>
                </c:pt>
                <c:pt idx="2178">
                  <c:v>11.3451785714286</c:v>
                </c:pt>
                <c:pt idx="2179">
                  <c:v>11.3440178571429</c:v>
                </c:pt>
                <c:pt idx="2180">
                  <c:v>11.3440178571429</c:v>
                </c:pt>
                <c:pt idx="2181">
                  <c:v>11.3440178571429</c:v>
                </c:pt>
                <c:pt idx="2182">
                  <c:v>11.3440178571429</c:v>
                </c:pt>
                <c:pt idx="2183">
                  <c:v>11.3440178571429</c:v>
                </c:pt>
                <c:pt idx="2184">
                  <c:v>11.3428571428571</c:v>
                </c:pt>
                <c:pt idx="2185">
                  <c:v>11.3428571428571</c:v>
                </c:pt>
                <c:pt idx="2186">
                  <c:v>11.3428571428571</c:v>
                </c:pt>
                <c:pt idx="2187">
                  <c:v>11.3428571428571</c:v>
                </c:pt>
                <c:pt idx="2188">
                  <c:v>11.3428571428571</c:v>
                </c:pt>
                <c:pt idx="2189">
                  <c:v>11.3428571428571</c:v>
                </c:pt>
                <c:pt idx="2190">
                  <c:v>11.3440178571429</c:v>
                </c:pt>
                <c:pt idx="2191">
                  <c:v>11.3440178571429</c:v>
                </c:pt>
                <c:pt idx="2192">
                  <c:v>11.3440178571429</c:v>
                </c:pt>
                <c:pt idx="2193">
                  <c:v>11.3451785714286</c:v>
                </c:pt>
                <c:pt idx="2194">
                  <c:v>11.3463392857143</c:v>
                </c:pt>
                <c:pt idx="2195">
                  <c:v>11.3463392857143</c:v>
                </c:pt>
                <c:pt idx="2196">
                  <c:v>11.3463392857143</c:v>
                </c:pt>
                <c:pt idx="2197">
                  <c:v>11.3463392857143</c:v>
                </c:pt>
                <c:pt idx="2198">
                  <c:v>11.3463392857143</c:v>
                </c:pt>
                <c:pt idx="2199">
                  <c:v>11.3475</c:v>
                </c:pt>
                <c:pt idx="2200">
                  <c:v>11.3486607142857</c:v>
                </c:pt>
                <c:pt idx="2201">
                  <c:v>11.3498214285714</c:v>
                </c:pt>
                <c:pt idx="2202">
                  <c:v>11.3498214285714</c:v>
                </c:pt>
                <c:pt idx="2203">
                  <c:v>11.3509821428571</c:v>
                </c:pt>
                <c:pt idx="2204">
                  <c:v>11.3521428571429</c:v>
                </c:pt>
                <c:pt idx="2205">
                  <c:v>11.3533035714286</c:v>
                </c:pt>
                <c:pt idx="2206">
                  <c:v>11.3533035714286</c:v>
                </c:pt>
                <c:pt idx="2207">
                  <c:v>11.3544642857143</c:v>
                </c:pt>
                <c:pt idx="2208">
                  <c:v>11.355625</c:v>
                </c:pt>
                <c:pt idx="2209">
                  <c:v>11.355625</c:v>
                </c:pt>
                <c:pt idx="2210">
                  <c:v>11.355625</c:v>
                </c:pt>
                <c:pt idx="2211">
                  <c:v>11.355625</c:v>
                </c:pt>
                <c:pt idx="2212">
                  <c:v>11.355625</c:v>
                </c:pt>
                <c:pt idx="2213">
                  <c:v>11.355625</c:v>
                </c:pt>
                <c:pt idx="2214">
                  <c:v>11.3567857142857</c:v>
                </c:pt>
                <c:pt idx="2215">
                  <c:v>11.3579464285714</c:v>
                </c:pt>
                <c:pt idx="2216">
                  <c:v>11.3591071428571</c:v>
                </c:pt>
                <c:pt idx="2217">
                  <c:v>11.3602678571429</c:v>
                </c:pt>
                <c:pt idx="2218">
                  <c:v>11.3614285714286</c:v>
                </c:pt>
                <c:pt idx="2219">
                  <c:v>11.3614285714286</c:v>
                </c:pt>
                <c:pt idx="2220">
                  <c:v>11.3614285714286</c:v>
                </c:pt>
                <c:pt idx="2221">
                  <c:v>11.3614285714286</c:v>
                </c:pt>
                <c:pt idx="2222">
                  <c:v>11.3614285714286</c:v>
                </c:pt>
                <c:pt idx="2223">
                  <c:v>11.3614285714286</c:v>
                </c:pt>
                <c:pt idx="2224">
                  <c:v>11.3614285714286</c:v>
                </c:pt>
                <c:pt idx="2225">
                  <c:v>11.3614285714286</c:v>
                </c:pt>
                <c:pt idx="2226">
                  <c:v>11.3614285714286</c:v>
                </c:pt>
                <c:pt idx="2227">
                  <c:v>11.3614285714286</c:v>
                </c:pt>
                <c:pt idx="2228">
                  <c:v>11.3614285714286</c:v>
                </c:pt>
                <c:pt idx="2229">
                  <c:v>11.3614285714286</c:v>
                </c:pt>
                <c:pt idx="2230">
                  <c:v>11.3614285714286</c:v>
                </c:pt>
                <c:pt idx="2231">
                  <c:v>11.3625892857143</c:v>
                </c:pt>
                <c:pt idx="2232">
                  <c:v>11.36375</c:v>
                </c:pt>
                <c:pt idx="2233">
                  <c:v>11.3649107142857</c:v>
                </c:pt>
                <c:pt idx="2234">
                  <c:v>11.3660714285714</c:v>
                </c:pt>
                <c:pt idx="2235">
                  <c:v>11.3672321428571</c:v>
                </c:pt>
                <c:pt idx="2236">
                  <c:v>11.3683928571429</c:v>
                </c:pt>
                <c:pt idx="2237">
                  <c:v>11.3695535714286</c:v>
                </c:pt>
                <c:pt idx="2238">
                  <c:v>11.3707142857143</c:v>
                </c:pt>
                <c:pt idx="2239">
                  <c:v>11.371875</c:v>
                </c:pt>
                <c:pt idx="2240">
                  <c:v>11.3730357142857</c:v>
                </c:pt>
                <c:pt idx="2241">
                  <c:v>11.3741964285714</c:v>
                </c:pt>
                <c:pt idx="2242">
                  <c:v>11.3753571428571</c:v>
                </c:pt>
                <c:pt idx="2243">
                  <c:v>11.3776785714286</c:v>
                </c:pt>
                <c:pt idx="2244">
                  <c:v>11.38</c:v>
                </c:pt>
                <c:pt idx="2245">
                  <c:v>11.3823214285714</c:v>
                </c:pt>
                <c:pt idx="2246">
                  <c:v>11.3846428571429</c:v>
                </c:pt>
                <c:pt idx="2247">
                  <c:v>11.3858035714286</c:v>
                </c:pt>
                <c:pt idx="2248">
                  <c:v>11.3869642857143</c:v>
                </c:pt>
                <c:pt idx="2249">
                  <c:v>11.388125</c:v>
                </c:pt>
                <c:pt idx="2250">
                  <c:v>11.3892857142857</c:v>
                </c:pt>
                <c:pt idx="2251">
                  <c:v>11.3904464285714</c:v>
                </c:pt>
                <c:pt idx="2252">
                  <c:v>11.3916071428571</c:v>
                </c:pt>
                <c:pt idx="2253">
                  <c:v>11.3927678571429</c:v>
                </c:pt>
                <c:pt idx="2254">
                  <c:v>11.3927678571429</c:v>
                </c:pt>
                <c:pt idx="2255">
                  <c:v>11.3927678571429</c:v>
                </c:pt>
                <c:pt idx="2256">
                  <c:v>11.3939285714286</c:v>
                </c:pt>
                <c:pt idx="2257">
                  <c:v>11.3939285714286</c:v>
                </c:pt>
                <c:pt idx="2258">
                  <c:v>11.3939285714286</c:v>
                </c:pt>
                <c:pt idx="2259">
                  <c:v>11.3939285714286</c:v>
                </c:pt>
                <c:pt idx="2260">
                  <c:v>11.3939285714286</c:v>
                </c:pt>
                <c:pt idx="2261">
                  <c:v>11.3939285714286</c:v>
                </c:pt>
                <c:pt idx="2262">
                  <c:v>11.3939285714286</c:v>
                </c:pt>
                <c:pt idx="2263">
                  <c:v>11.3939285714286</c:v>
                </c:pt>
                <c:pt idx="2264">
                  <c:v>11.3939285714286</c:v>
                </c:pt>
                <c:pt idx="2265">
                  <c:v>11.3939285714286</c:v>
                </c:pt>
                <c:pt idx="2266">
                  <c:v>11.3939285714286</c:v>
                </c:pt>
                <c:pt idx="2267">
                  <c:v>11.3939285714286</c:v>
                </c:pt>
                <c:pt idx="2268">
                  <c:v>11.3939285714286</c:v>
                </c:pt>
                <c:pt idx="2269">
                  <c:v>11.3939285714286</c:v>
                </c:pt>
                <c:pt idx="2270">
                  <c:v>11.3939285714286</c:v>
                </c:pt>
                <c:pt idx="2271">
                  <c:v>11.3939285714286</c:v>
                </c:pt>
                <c:pt idx="2272">
                  <c:v>11.3939285714286</c:v>
                </c:pt>
                <c:pt idx="2273">
                  <c:v>11.3939285714286</c:v>
                </c:pt>
                <c:pt idx="2274">
                  <c:v>11.3939285714286</c:v>
                </c:pt>
                <c:pt idx="2275">
                  <c:v>11.3939285714286</c:v>
                </c:pt>
                <c:pt idx="2276">
                  <c:v>11.3939285714286</c:v>
                </c:pt>
                <c:pt idx="2277">
                  <c:v>11.3939285714286</c:v>
                </c:pt>
                <c:pt idx="2278">
                  <c:v>11.3939285714286</c:v>
                </c:pt>
                <c:pt idx="2279">
                  <c:v>11.3939285714286</c:v>
                </c:pt>
                <c:pt idx="2280">
                  <c:v>11.3939285714286</c:v>
                </c:pt>
                <c:pt idx="2281">
                  <c:v>11.3939285714286</c:v>
                </c:pt>
                <c:pt idx="2282">
                  <c:v>11.3939285714286</c:v>
                </c:pt>
                <c:pt idx="2283">
                  <c:v>11.3939285714286</c:v>
                </c:pt>
                <c:pt idx="2284">
                  <c:v>11.3939285714286</c:v>
                </c:pt>
                <c:pt idx="2285">
                  <c:v>11.3927678571429</c:v>
                </c:pt>
                <c:pt idx="2286">
                  <c:v>11.3927678571429</c:v>
                </c:pt>
                <c:pt idx="2287">
                  <c:v>11.3927678571429</c:v>
                </c:pt>
                <c:pt idx="2288">
                  <c:v>11.3927678571429</c:v>
                </c:pt>
                <c:pt idx="2289">
                  <c:v>11.3927678571429</c:v>
                </c:pt>
                <c:pt idx="2290">
                  <c:v>11.3927678571429</c:v>
                </c:pt>
                <c:pt idx="2291">
                  <c:v>11.3916071428571</c:v>
                </c:pt>
                <c:pt idx="2292">
                  <c:v>11.3904464285714</c:v>
                </c:pt>
                <c:pt idx="2293">
                  <c:v>11.3892857142857</c:v>
                </c:pt>
                <c:pt idx="2294">
                  <c:v>11.388125</c:v>
                </c:pt>
                <c:pt idx="2295">
                  <c:v>11.3869642857143</c:v>
                </c:pt>
                <c:pt idx="2296">
                  <c:v>11.3869642857143</c:v>
                </c:pt>
                <c:pt idx="2297">
                  <c:v>11.3858035714286</c:v>
                </c:pt>
                <c:pt idx="2298">
                  <c:v>11.3846428571429</c:v>
                </c:pt>
                <c:pt idx="2299">
                  <c:v>11.3834821428571</c:v>
                </c:pt>
                <c:pt idx="2300">
                  <c:v>11.3823214285714</c:v>
                </c:pt>
                <c:pt idx="2301">
                  <c:v>11.3823214285714</c:v>
                </c:pt>
                <c:pt idx="2302">
                  <c:v>11.3811607142857</c:v>
                </c:pt>
                <c:pt idx="2303">
                  <c:v>11.38</c:v>
                </c:pt>
                <c:pt idx="2304">
                  <c:v>11.3788392857143</c:v>
                </c:pt>
                <c:pt idx="2305">
                  <c:v>11.3776785714286</c:v>
                </c:pt>
                <c:pt idx="2306">
                  <c:v>11.3776785714286</c:v>
                </c:pt>
                <c:pt idx="2307">
                  <c:v>11.3776785714286</c:v>
                </c:pt>
                <c:pt idx="2308">
                  <c:v>11.3776785714286</c:v>
                </c:pt>
                <c:pt idx="2309">
                  <c:v>11.3776785714286</c:v>
                </c:pt>
                <c:pt idx="2310">
                  <c:v>11.3765178571429</c:v>
                </c:pt>
                <c:pt idx="2311">
                  <c:v>11.3753571428571</c:v>
                </c:pt>
                <c:pt idx="2312">
                  <c:v>11.3741964285714</c:v>
                </c:pt>
                <c:pt idx="2313">
                  <c:v>11.3730357142857</c:v>
                </c:pt>
                <c:pt idx="2314">
                  <c:v>11.3730357142857</c:v>
                </c:pt>
                <c:pt idx="2315">
                  <c:v>11.3730357142857</c:v>
                </c:pt>
                <c:pt idx="2316">
                  <c:v>11.3730357142857</c:v>
                </c:pt>
                <c:pt idx="2317">
                  <c:v>11.371875</c:v>
                </c:pt>
                <c:pt idx="2318">
                  <c:v>11.3707142857143</c:v>
                </c:pt>
                <c:pt idx="2319">
                  <c:v>11.3707142857143</c:v>
                </c:pt>
                <c:pt idx="2320">
                  <c:v>11.3707142857143</c:v>
                </c:pt>
                <c:pt idx="2321">
                  <c:v>11.3707142857143</c:v>
                </c:pt>
                <c:pt idx="2322">
                  <c:v>11.3707142857143</c:v>
                </c:pt>
                <c:pt idx="2323">
                  <c:v>11.3707142857143</c:v>
                </c:pt>
                <c:pt idx="2324">
                  <c:v>11.3707142857143</c:v>
                </c:pt>
                <c:pt idx="2325">
                  <c:v>11.371875</c:v>
                </c:pt>
                <c:pt idx="2326">
                  <c:v>11.3730357142857</c:v>
                </c:pt>
                <c:pt idx="2327">
                  <c:v>11.3741964285714</c:v>
                </c:pt>
                <c:pt idx="2328">
                  <c:v>11.3753571428571</c:v>
                </c:pt>
                <c:pt idx="2329">
                  <c:v>11.3765178571429</c:v>
                </c:pt>
                <c:pt idx="2330">
                  <c:v>11.3776785714286</c:v>
                </c:pt>
                <c:pt idx="2331">
                  <c:v>11.3788392857143</c:v>
                </c:pt>
                <c:pt idx="2332">
                  <c:v>11.38</c:v>
                </c:pt>
                <c:pt idx="2333">
                  <c:v>11.3811607142857</c:v>
                </c:pt>
                <c:pt idx="2334">
                  <c:v>11.3811607142857</c:v>
                </c:pt>
                <c:pt idx="2335">
                  <c:v>11.3811607142857</c:v>
                </c:pt>
                <c:pt idx="2336">
                  <c:v>11.3811607142857</c:v>
                </c:pt>
                <c:pt idx="2337">
                  <c:v>11.3811607142857</c:v>
                </c:pt>
                <c:pt idx="2338">
                  <c:v>11.3811607142857</c:v>
                </c:pt>
                <c:pt idx="2339">
                  <c:v>11.3811607142857</c:v>
                </c:pt>
                <c:pt idx="2340">
                  <c:v>11.3811607142857</c:v>
                </c:pt>
                <c:pt idx="2341">
                  <c:v>11.3811607142857</c:v>
                </c:pt>
                <c:pt idx="2342">
                  <c:v>11.3811607142857</c:v>
                </c:pt>
                <c:pt idx="2343">
                  <c:v>11.3811607142857</c:v>
                </c:pt>
                <c:pt idx="2344">
                  <c:v>11.3811607142857</c:v>
                </c:pt>
                <c:pt idx="2345">
                  <c:v>11.38</c:v>
                </c:pt>
                <c:pt idx="2346">
                  <c:v>11.38</c:v>
                </c:pt>
                <c:pt idx="2347">
                  <c:v>11.38</c:v>
                </c:pt>
                <c:pt idx="2348">
                  <c:v>11.377671641791</c:v>
                </c:pt>
                <c:pt idx="2349">
                  <c:v>11.3753293413174</c:v>
                </c:pt>
                <c:pt idx="2350">
                  <c:v>11.372972972973</c:v>
                </c:pt>
                <c:pt idx="2351">
                  <c:v>11.3706024096386</c:v>
                </c:pt>
                <c:pt idx="2352">
                  <c:v>11.3682175226586</c:v>
                </c:pt>
                <c:pt idx="2353">
                  <c:v>11.3658181818182</c:v>
                </c:pt>
                <c:pt idx="2354">
                  <c:v>11.3622188449848</c:v>
                </c:pt>
                <c:pt idx="2355">
                  <c:v>11.3585975609756</c:v>
                </c:pt>
                <c:pt idx="2356">
                  <c:v>11.3549541284404</c:v>
                </c:pt>
                <c:pt idx="2357">
                  <c:v>11.3524846625767</c:v>
                </c:pt>
                <c:pt idx="2358">
                  <c:v>11.35</c:v>
                </c:pt>
                <c:pt idx="2359">
                  <c:v>11.3475</c:v>
                </c:pt>
                <c:pt idx="2360">
                  <c:v>11.3449845201238</c:v>
                </c:pt>
                <c:pt idx="2361">
                  <c:v>11.3424534161491</c:v>
                </c:pt>
                <c:pt idx="2362">
                  <c:v>11.3411214953271</c:v>
                </c:pt>
                <c:pt idx="2363">
                  <c:v>11.33978125</c:v>
                </c:pt>
                <c:pt idx="2364">
                  <c:v>11.3384326018809</c:v>
                </c:pt>
                <c:pt idx="2365">
                  <c:v>11.3370754716981</c:v>
                </c:pt>
                <c:pt idx="2366">
                  <c:v>11.3357097791798</c:v>
                </c:pt>
                <c:pt idx="2367">
                  <c:v>11.334335443038</c:v>
                </c:pt>
                <c:pt idx="2368">
                  <c:v>11.3329523809524</c:v>
                </c:pt>
                <c:pt idx="2369">
                  <c:v>11.3315605095541</c:v>
                </c:pt>
                <c:pt idx="2370">
                  <c:v>11.3301597444089</c:v>
                </c:pt>
                <c:pt idx="2371">
                  <c:v>11.32875</c:v>
                </c:pt>
                <c:pt idx="2372">
                  <c:v>11.3273311897106</c:v>
                </c:pt>
                <c:pt idx="2373">
                  <c:v>11.3259032258065</c:v>
                </c:pt>
                <c:pt idx="2374">
                  <c:v>11.3257281553398</c:v>
                </c:pt>
                <c:pt idx="2375">
                  <c:v>11.3255519480519</c:v>
                </c:pt>
                <c:pt idx="2376">
                  <c:v>11.3253745928339</c:v>
                </c:pt>
                <c:pt idx="2377">
                  <c:v>11.3251960784314</c:v>
                </c:pt>
                <c:pt idx="2378">
                  <c:v>11.3250163934426</c:v>
                </c:pt>
                <c:pt idx="2379">
                  <c:v>11.3248355263158</c:v>
                </c:pt>
                <c:pt idx="2380">
                  <c:v>11.3259405940594</c:v>
                </c:pt>
                <c:pt idx="2381">
                  <c:v>11.3270529801325</c:v>
                </c:pt>
                <c:pt idx="2382">
                  <c:v>11.3281727574751</c:v>
                </c:pt>
                <c:pt idx="2383">
                  <c:v>11.3293</c:v>
                </c:pt>
                <c:pt idx="2384">
                  <c:v>11.3304347826087</c:v>
                </c:pt>
                <c:pt idx="2385">
                  <c:v>11.3328859060403</c:v>
                </c:pt>
                <c:pt idx="2386">
                  <c:v>11.3353535353535</c:v>
                </c:pt>
                <c:pt idx="2387">
                  <c:v>11.3378378378378</c:v>
                </c:pt>
                <c:pt idx="2388">
                  <c:v>11.3403389830508</c:v>
                </c:pt>
                <c:pt idx="2389">
                  <c:v>11.3428571428571</c:v>
                </c:pt>
                <c:pt idx="2390">
                  <c:v>11.3453924914676</c:v>
                </c:pt>
                <c:pt idx="2391">
                  <c:v>11.3479452054795</c:v>
                </c:pt>
                <c:pt idx="2392">
                  <c:v>11.3505154639175</c:v>
                </c:pt>
                <c:pt idx="2393">
                  <c:v>11.3517586206897</c:v>
                </c:pt>
                <c:pt idx="2394">
                  <c:v>11.3530103806228</c:v>
                </c:pt>
                <c:pt idx="2395">
                  <c:v>11.3542708333333</c:v>
                </c:pt>
                <c:pt idx="2396">
                  <c:v>11.3555400696864</c:v>
                </c:pt>
                <c:pt idx="2397">
                  <c:v>11.3568181818182</c:v>
                </c:pt>
                <c:pt idx="2398">
                  <c:v>11.3567368421053</c:v>
                </c:pt>
                <c:pt idx="2399">
                  <c:v>11.3566549295775</c:v>
                </c:pt>
                <c:pt idx="2400">
                  <c:v>11.3565724381625</c:v>
                </c:pt>
                <c:pt idx="2401">
                  <c:v>11.3564893617021</c:v>
                </c:pt>
                <c:pt idx="2402">
                  <c:v>11.3550177935943</c:v>
                </c:pt>
                <c:pt idx="2403">
                  <c:v>11.3535357142857</c:v>
                </c:pt>
                <c:pt idx="2404">
                  <c:v>11.3520430107527</c:v>
                </c:pt>
                <c:pt idx="2405">
                  <c:v>11.3519424460432</c:v>
                </c:pt>
                <c:pt idx="2406">
                  <c:v>11.3518411552347</c:v>
                </c:pt>
                <c:pt idx="2407">
                  <c:v>11.3517391304348</c:v>
                </c:pt>
                <c:pt idx="2408">
                  <c:v>11.3516363636364</c:v>
                </c:pt>
                <c:pt idx="2409">
                  <c:v>11.3515328467153</c:v>
                </c:pt>
                <c:pt idx="2410">
                  <c:v>11.3514285714286</c:v>
                </c:pt>
                <c:pt idx="2411">
                  <c:v>11.3513235294118</c:v>
                </c:pt>
                <c:pt idx="2412">
                  <c:v>11.3512177121771</c:v>
                </c:pt>
                <c:pt idx="2413">
                  <c:v>11.3511111111111</c:v>
                </c:pt>
                <c:pt idx="2414">
                  <c:v>11.3510037174721</c:v>
                </c:pt>
                <c:pt idx="2415">
                  <c:v>11.3508955223881</c:v>
                </c:pt>
                <c:pt idx="2416">
                  <c:v>11.3507865168539</c:v>
                </c:pt>
                <c:pt idx="2417">
                  <c:v>11.3506766917293</c:v>
                </c:pt>
                <c:pt idx="2418">
                  <c:v>11.3505660377358</c:v>
                </c:pt>
                <c:pt idx="2419">
                  <c:v>11.3504545454545</c:v>
                </c:pt>
                <c:pt idx="2420">
                  <c:v>11.3503422053232</c:v>
                </c:pt>
                <c:pt idx="2421">
                  <c:v>11.3502290076336</c:v>
                </c:pt>
                <c:pt idx="2422">
                  <c:v>11.3501149425287</c:v>
                </c:pt>
                <c:pt idx="2423">
                  <c:v>11.35</c:v>
                </c:pt>
                <c:pt idx="2424">
                  <c:v>11.3498841698842</c:v>
                </c:pt>
                <c:pt idx="2425">
                  <c:v>11.3497674418605</c:v>
                </c:pt>
                <c:pt idx="2426">
                  <c:v>11.3496498054475</c:v>
                </c:pt>
                <c:pt idx="2427">
                  <c:v>11.3510546875</c:v>
                </c:pt>
                <c:pt idx="2428">
                  <c:v>11.3524705882353</c:v>
                </c:pt>
                <c:pt idx="2429">
                  <c:v>11.3538976377953</c:v>
                </c:pt>
                <c:pt idx="2430">
                  <c:v>11.3553359683794</c:v>
                </c:pt>
                <c:pt idx="2431">
                  <c:v>11.3567857142857</c:v>
                </c:pt>
                <c:pt idx="2432">
                  <c:v>11.3598007968127</c:v>
                </c:pt>
                <c:pt idx="2433">
                  <c:v>11.36284</c:v>
                </c:pt>
                <c:pt idx="2434">
                  <c:v>11.3659036144578</c:v>
                </c:pt>
                <c:pt idx="2435">
                  <c:v>11.3689919354839</c:v>
                </c:pt>
                <c:pt idx="2436">
                  <c:v>11.3721052631579</c:v>
                </c:pt>
                <c:pt idx="2437">
                  <c:v>11.3768292682927</c:v>
                </c:pt>
                <c:pt idx="2438">
                  <c:v>11.3815918367347</c:v>
                </c:pt>
                <c:pt idx="2439">
                  <c:v>11.386393442623</c:v>
                </c:pt>
                <c:pt idx="2440">
                  <c:v>11.3896296296296</c:v>
                </c:pt>
                <c:pt idx="2441">
                  <c:v>11.3928925619835</c:v>
                </c:pt>
                <c:pt idx="2442">
                  <c:v>11.3945643153527</c:v>
                </c:pt>
                <c:pt idx="2443">
                  <c:v>11.39625</c:v>
                </c:pt>
                <c:pt idx="2444">
                  <c:v>11.397949790795</c:v>
                </c:pt>
                <c:pt idx="2445">
                  <c:v>11.3996638655462</c:v>
                </c:pt>
                <c:pt idx="2446">
                  <c:v>11.4013924050633</c:v>
                </c:pt>
                <c:pt idx="2447">
                  <c:v>11.4031355932203</c:v>
                </c:pt>
                <c:pt idx="2448">
                  <c:v>11.4032340425532</c:v>
                </c:pt>
                <c:pt idx="2449">
                  <c:v>11.4033333333333</c:v>
                </c:pt>
                <c:pt idx="2450">
                  <c:v>11.4034334763949</c:v>
                </c:pt>
                <c:pt idx="2451">
                  <c:v>11.4035344827586</c:v>
                </c:pt>
                <c:pt idx="2452">
                  <c:v>11.4036363636364</c:v>
                </c:pt>
                <c:pt idx="2453">
                  <c:v>11.4037391304348</c:v>
                </c:pt>
                <c:pt idx="2454">
                  <c:v>11.4038427947598</c:v>
                </c:pt>
                <c:pt idx="2455">
                  <c:v>11.4039473684211</c:v>
                </c:pt>
                <c:pt idx="2456">
                  <c:v>11.4040528634361</c:v>
                </c:pt>
                <c:pt idx="2457">
                  <c:v>11.4041592920354</c:v>
                </c:pt>
                <c:pt idx="2458">
                  <c:v>11.4042666666667</c:v>
                </c:pt>
                <c:pt idx="2459">
                  <c:v>11.404375</c:v>
                </c:pt>
                <c:pt idx="2460">
                  <c:v>11.4044843049327</c:v>
                </c:pt>
                <c:pt idx="2461">
                  <c:v>11.4045945945946</c:v>
                </c:pt>
                <c:pt idx="2462">
                  <c:v>11.4047058823529</c:v>
                </c:pt>
                <c:pt idx="2463">
                  <c:v>11.4048181818182</c:v>
                </c:pt>
                <c:pt idx="2464">
                  <c:v>11.4049315068493</c:v>
                </c:pt>
                <c:pt idx="2465">
                  <c:v>11.4050458715596</c:v>
                </c:pt>
                <c:pt idx="2466">
                  <c:v>11.4051612903226</c:v>
                </c:pt>
                <c:pt idx="2467">
                  <c:v>11.4052777777778</c:v>
                </c:pt>
                <c:pt idx="2468">
                  <c:v>11.4053953488372</c:v>
                </c:pt>
                <c:pt idx="2469">
                  <c:v>11.4055140186916</c:v>
                </c:pt>
                <c:pt idx="2470">
                  <c:v>11.4056338028169</c:v>
                </c:pt>
                <c:pt idx="2471">
                  <c:v>11.4057547169811</c:v>
                </c:pt>
                <c:pt idx="2472">
                  <c:v>11.4058767772512</c:v>
                </c:pt>
                <c:pt idx="2473">
                  <c:v>11.406</c:v>
                </c:pt>
                <c:pt idx="2474">
                  <c:v>11.4061244019139</c:v>
                </c:pt>
                <c:pt idx="2475">
                  <c:v>11.408125</c:v>
                </c:pt>
                <c:pt idx="2476">
                  <c:v>11.4101449275362</c:v>
                </c:pt>
                <c:pt idx="2477">
                  <c:v>11.4121844660194</c:v>
                </c:pt>
                <c:pt idx="2478">
                  <c:v>11.414243902439</c:v>
                </c:pt>
                <c:pt idx="2479">
                  <c:v>11.4163235294118</c:v>
                </c:pt>
                <c:pt idx="2480">
                  <c:v>11.4203448275862</c:v>
                </c:pt>
                <c:pt idx="2481">
                  <c:v>11.4244059405941</c:v>
                </c:pt>
                <c:pt idx="2482">
                  <c:v>11.4285074626866</c:v>
                </c:pt>
                <c:pt idx="2483">
                  <c:v>11.43265</c:v>
                </c:pt>
                <c:pt idx="2484">
                  <c:v>11.4368341708543</c:v>
                </c:pt>
                <c:pt idx="2485">
                  <c:v>11.4410606060606</c:v>
                </c:pt>
                <c:pt idx="2486">
                  <c:v>11.4453299492386</c:v>
                </c:pt>
                <c:pt idx="2487">
                  <c:v>11.4496428571429</c:v>
                </c:pt>
                <c:pt idx="2488">
                  <c:v>11.454</c:v>
                </c:pt>
                <c:pt idx="2489">
                  <c:v>11.4563917525773</c:v>
                </c:pt>
                <c:pt idx="2490">
                  <c:v>11.4588082901554</c:v>
                </c:pt>
                <c:pt idx="2491">
                  <c:v>11.46125</c:v>
                </c:pt>
                <c:pt idx="2492">
                  <c:v>11.4637172774869</c:v>
                </c:pt>
                <c:pt idx="2493">
                  <c:v>11.4662105263158</c:v>
                </c:pt>
                <c:pt idx="2494">
                  <c:v>11.4687301587302</c:v>
                </c:pt>
                <c:pt idx="2495">
                  <c:v>11.4712765957447</c:v>
                </c:pt>
                <c:pt idx="2496">
                  <c:v>11.4717647058824</c:v>
                </c:pt>
                <c:pt idx="2497">
                  <c:v>11.4722580645161</c:v>
                </c:pt>
                <c:pt idx="2498">
                  <c:v>11.4727567567568</c:v>
                </c:pt>
                <c:pt idx="2499">
                  <c:v>11.4732608695652</c:v>
                </c:pt>
                <c:pt idx="2500">
                  <c:v>11.4737704918033</c:v>
                </c:pt>
                <c:pt idx="2501">
                  <c:v>11.4742857142857</c:v>
                </c:pt>
                <c:pt idx="2502">
                  <c:v>11.4748066298343</c:v>
                </c:pt>
                <c:pt idx="2503">
                  <c:v>11.4753333333333</c:v>
                </c:pt>
                <c:pt idx="2504">
                  <c:v>11.4758659217877</c:v>
                </c:pt>
                <c:pt idx="2505">
                  <c:v>11.476404494382</c:v>
                </c:pt>
                <c:pt idx="2506">
                  <c:v>11.4769491525424</c:v>
                </c:pt>
                <c:pt idx="2507">
                  <c:v>11.4775</c:v>
                </c:pt>
                <c:pt idx="2508">
                  <c:v>11.4780571428571</c:v>
                </c:pt>
                <c:pt idx="2509">
                  <c:v>11.4786206896552</c:v>
                </c:pt>
                <c:pt idx="2510">
                  <c:v>11.4791907514451</c:v>
                </c:pt>
                <c:pt idx="2511">
                  <c:v>11.4797674418605</c:v>
                </c:pt>
                <c:pt idx="2512">
                  <c:v>11.480350877193</c:v>
                </c:pt>
                <c:pt idx="2513">
                  <c:v>11.4809411764706</c:v>
                </c:pt>
                <c:pt idx="2514">
                  <c:v>11.4815384615385</c:v>
                </c:pt>
                <c:pt idx="2515">
                  <c:v>11.4821428571429</c:v>
                </c:pt>
                <c:pt idx="2516">
                  <c:v>11.482754491018</c:v>
                </c:pt>
                <c:pt idx="2517">
                  <c:v>11.4833734939759</c:v>
                </c:pt>
                <c:pt idx="2518">
                  <c:v>11.484</c:v>
                </c:pt>
                <c:pt idx="2519">
                  <c:v>11.4846341463415</c:v>
                </c:pt>
                <c:pt idx="2520">
                  <c:v>11.4876687116564</c:v>
                </c:pt>
                <c:pt idx="2521">
                  <c:v>11.4907407407407</c:v>
                </c:pt>
                <c:pt idx="2522">
                  <c:v>11.493850931677</c:v>
                </c:pt>
                <c:pt idx="2523">
                  <c:v>11.497</c:v>
                </c:pt>
                <c:pt idx="2524">
                  <c:v>11.5001886792453</c:v>
                </c:pt>
                <c:pt idx="2525">
                  <c:v>11.503417721519</c:v>
                </c:pt>
                <c:pt idx="2526">
                  <c:v>11.5066878980892</c:v>
                </c:pt>
                <c:pt idx="2527">
                  <c:v>11.5125</c:v>
                </c:pt>
                <c:pt idx="2528">
                  <c:v>11.5183870967742</c:v>
                </c:pt>
                <c:pt idx="2529">
                  <c:v>11.5243506493507</c:v>
                </c:pt>
                <c:pt idx="2530">
                  <c:v>11.5303921568627</c:v>
                </c:pt>
                <c:pt idx="2531">
                  <c:v>11.5390789473684</c:v>
                </c:pt>
                <c:pt idx="2532">
                  <c:v>11.547880794702</c:v>
                </c:pt>
                <c:pt idx="2533">
                  <c:v>11.5568</c:v>
                </c:pt>
                <c:pt idx="2534">
                  <c:v>11.5658389261745</c:v>
                </c:pt>
                <c:pt idx="2535">
                  <c:v>11.5723648648649</c:v>
                </c:pt>
                <c:pt idx="2536">
                  <c:v>11.5789795918367</c:v>
                </c:pt>
                <c:pt idx="2537">
                  <c:v>11.5830136986301</c:v>
                </c:pt>
                <c:pt idx="2538">
                  <c:v>11.5871034482759</c:v>
                </c:pt>
                <c:pt idx="2539">
                  <c:v>11.59125</c:v>
                </c:pt>
                <c:pt idx="2540">
                  <c:v>11.5954545454545</c:v>
                </c:pt>
                <c:pt idx="2541">
                  <c:v>11.5997183098592</c:v>
                </c:pt>
                <c:pt idx="2542">
                  <c:v>11.6040425531915</c:v>
                </c:pt>
                <c:pt idx="2543">
                  <c:v>11.6056428571429</c:v>
                </c:pt>
                <c:pt idx="2544">
                  <c:v>11.6072661870504</c:v>
                </c:pt>
                <c:pt idx="2545">
                  <c:v>11.6089130434783</c:v>
                </c:pt>
                <c:pt idx="2546">
                  <c:v>11.6105839416058</c:v>
                </c:pt>
                <c:pt idx="2547">
                  <c:v>11.6122794117647</c:v>
                </c:pt>
                <c:pt idx="2548">
                  <c:v>11.614</c:v>
                </c:pt>
                <c:pt idx="2549">
                  <c:v>11.6157462686567</c:v>
                </c:pt>
                <c:pt idx="2550">
                  <c:v>11.6175187969925</c:v>
                </c:pt>
                <c:pt idx="2551">
                  <c:v>11.6193181818182</c:v>
                </c:pt>
                <c:pt idx="2552">
                  <c:v>11.6211450381679</c:v>
                </c:pt>
                <c:pt idx="2553">
                  <c:v>11.623</c:v>
                </c:pt>
                <c:pt idx="2554">
                  <c:v>11.6248837209302</c:v>
                </c:pt>
                <c:pt idx="2555">
                  <c:v>11.626796875</c:v>
                </c:pt>
                <c:pt idx="2556">
                  <c:v>11.6287401574803</c:v>
                </c:pt>
                <c:pt idx="2557">
                  <c:v>11.6307142857143</c:v>
                </c:pt>
                <c:pt idx="2558">
                  <c:v>11.63272</c:v>
                </c:pt>
                <c:pt idx="2559">
                  <c:v>11.6347580645161</c:v>
                </c:pt>
                <c:pt idx="2560">
                  <c:v>11.6368292682927</c:v>
                </c:pt>
                <c:pt idx="2561">
                  <c:v>11.6389344262295</c:v>
                </c:pt>
                <c:pt idx="2562">
                  <c:v>11.6410743801653</c:v>
                </c:pt>
                <c:pt idx="2563">
                  <c:v>11.64325</c:v>
                </c:pt>
                <c:pt idx="2564">
                  <c:v>11.645462184874</c:v>
                </c:pt>
                <c:pt idx="2565">
                  <c:v>11.6477118644068</c:v>
                </c:pt>
                <c:pt idx="2566">
                  <c:v>11.65</c:v>
                </c:pt>
                <c:pt idx="2567">
                  <c:v>11.6523275862069</c:v>
                </c:pt>
                <c:pt idx="2568">
                  <c:v>11.6546956521739</c:v>
                </c:pt>
                <c:pt idx="2569">
                  <c:v>11.6571052631579</c:v>
                </c:pt>
                <c:pt idx="2570">
                  <c:v>11.6595575221239</c:v>
                </c:pt>
                <c:pt idx="2571">
                  <c:v>11.6620535714286</c:v>
                </c:pt>
                <c:pt idx="2572">
                  <c:v>11.6645945945946</c:v>
                </c:pt>
                <c:pt idx="2573">
                  <c:v>11.6671818181818</c:v>
                </c:pt>
                <c:pt idx="2574">
                  <c:v>11.6733944954128</c:v>
                </c:pt>
                <c:pt idx="2575">
                  <c:v>11.6797222222222</c:v>
                </c:pt>
                <c:pt idx="2576">
                  <c:v>11.6861682242991</c:v>
                </c:pt>
                <c:pt idx="2577">
                  <c:v>11.6927358490566</c:v>
                </c:pt>
                <c:pt idx="2578">
                  <c:v>11.6994285714286</c:v>
                </c:pt>
                <c:pt idx="2579">
                  <c:v>11.70625</c:v>
                </c:pt>
                <c:pt idx="2580">
                  <c:v>11.7132038834951</c:v>
                </c:pt>
                <c:pt idx="2581">
                  <c:v>11.7202941176471</c:v>
                </c:pt>
                <c:pt idx="2582">
                  <c:v>11.7275247524752</c:v>
                </c:pt>
                <c:pt idx="2583">
                  <c:v>11.7349</c:v>
                </c:pt>
                <c:pt idx="2584">
                  <c:v>11.7424242424242</c:v>
                </c:pt>
                <c:pt idx="2585">
                  <c:v>11.7461224489796</c:v>
                </c:pt>
                <c:pt idx="2586">
                  <c:v>11.7498969072165</c:v>
                </c:pt>
                <c:pt idx="2587">
                  <c:v>11.75375</c:v>
                </c:pt>
                <c:pt idx="2588">
                  <c:v>11.7576842105263</c:v>
                </c:pt>
                <c:pt idx="2589">
                  <c:v>11.7617021276596</c:v>
                </c:pt>
                <c:pt idx="2590">
                  <c:v>11.7658064516129</c:v>
                </c:pt>
                <c:pt idx="2591">
                  <c:v>11.77</c:v>
                </c:pt>
                <c:pt idx="2592">
                  <c:v>11.77</c:v>
                </c:pt>
                <c:pt idx="2593">
                  <c:v>11.77</c:v>
                </c:pt>
                <c:pt idx="2594">
                  <c:v>11.77</c:v>
                </c:pt>
                <c:pt idx="2595">
                  <c:v>11.77</c:v>
                </c:pt>
                <c:pt idx="2596">
                  <c:v>11.77</c:v>
                </c:pt>
                <c:pt idx="2597">
                  <c:v>11.77</c:v>
                </c:pt>
                <c:pt idx="2598">
                  <c:v>11.77</c:v>
                </c:pt>
                <c:pt idx="2599">
                  <c:v>11.77</c:v>
                </c:pt>
                <c:pt idx="2600">
                  <c:v>11.77</c:v>
                </c:pt>
                <c:pt idx="2601">
                  <c:v>11.77</c:v>
                </c:pt>
                <c:pt idx="2602">
                  <c:v>11.77</c:v>
                </c:pt>
                <c:pt idx="2603">
                  <c:v>11.77</c:v>
                </c:pt>
                <c:pt idx="2604">
                  <c:v>11.77</c:v>
                </c:pt>
                <c:pt idx="2605">
                  <c:v>11.77</c:v>
                </c:pt>
                <c:pt idx="2606">
                  <c:v>11.77</c:v>
                </c:pt>
                <c:pt idx="2607">
                  <c:v>11.77</c:v>
                </c:pt>
                <c:pt idx="2608">
                  <c:v>11.77</c:v>
                </c:pt>
                <c:pt idx="2609">
                  <c:v>11.77</c:v>
                </c:pt>
                <c:pt idx="2610">
                  <c:v>11.77</c:v>
                </c:pt>
                <c:pt idx="2611">
                  <c:v>11.77</c:v>
                </c:pt>
                <c:pt idx="2612">
                  <c:v>11.77</c:v>
                </c:pt>
                <c:pt idx="2613">
                  <c:v>11.77</c:v>
                </c:pt>
                <c:pt idx="2614">
                  <c:v>11.77</c:v>
                </c:pt>
                <c:pt idx="2615">
                  <c:v>11.77</c:v>
                </c:pt>
                <c:pt idx="2616">
                  <c:v>11.77</c:v>
                </c:pt>
                <c:pt idx="2617">
                  <c:v>11.77</c:v>
                </c:pt>
                <c:pt idx="2618">
                  <c:v>11.77</c:v>
                </c:pt>
                <c:pt idx="2619">
                  <c:v>11.77</c:v>
                </c:pt>
                <c:pt idx="2620">
                  <c:v>11.77</c:v>
                </c:pt>
                <c:pt idx="2621">
                  <c:v>11.7762903225806</c:v>
                </c:pt>
                <c:pt idx="2622">
                  <c:v>11.7827868852459</c:v>
                </c:pt>
                <c:pt idx="2623">
                  <c:v>11.7895</c:v>
                </c:pt>
                <c:pt idx="2624">
                  <c:v>11.7964406779661</c:v>
                </c:pt>
                <c:pt idx="2625">
                  <c:v>11.8036206896552</c:v>
                </c:pt>
                <c:pt idx="2626">
                  <c:v>11.8110526315789</c:v>
                </c:pt>
                <c:pt idx="2627">
                  <c:v>11.8257142857143</c:v>
                </c:pt>
                <c:pt idx="2628">
                  <c:v>11.8409090909091</c:v>
                </c:pt>
                <c:pt idx="2629">
                  <c:v>11.8566666666667</c:v>
                </c:pt>
                <c:pt idx="2630">
                  <c:v>11.8730188679245</c:v>
                </c:pt>
                <c:pt idx="2631">
                  <c:v>11.89</c:v>
                </c:pt>
                <c:pt idx="2632">
                  <c:v>11.9</c:v>
                </c:pt>
                <c:pt idx="2633">
                  <c:v>11.9104</c:v>
                </c:pt>
                <c:pt idx="2634">
                  <c:v>11.9212244897959</c:v>
                </c:pt>
                <c:pt idx="2635">
                  <c:v>11.9325</c:v>
                </c:pt>
                <c:pt idx="2636">
                  <c:v>11.9442553191489</c:v>
                </c:pt>
                <c:pt idx="2637">
                  <c:v>11.9480434782609</c:v>
                </c:pt>
                <c:pt idx="2638">
                  <c:v>11.952</c:v>
                </c:pt>
                <c:pt idx="2639">
                  <c:v>11.9561363636364</c:v>
                </c:pt>
                <c:pt idx="2640">
                  <c:v>11.9604651162791</c:v>
                </c:pt>
                <c:pt idx="2641">
                  <c:v>11.965</c:v>
                </c:pt>
                <c:pt idx="2642">
                  <c:v>11.960243902439</c:v>
                </c:pt>
                <c:pt idx="2643">
                  <c:v>11.95525</c:v>
                </c:pt>
                <c:pt idx="2644">
                  <c:v>11.95</c:v>
                </c:pt>
                <c:pt idx="2645">
                  <c:v>11.9444736842105</c:v>
                </c:pt>
                <c:pt idx="2646">
                  <c:v>11.9491891891892</c:v>
                </c:pt>
                <c:pt idx="2647">
                  <c:v>11.9541666666667</c:v>
                </c:pt>
                <c:pt idx="2648">
                  <c:v>11.9594285714286</c:v>
                </c:pt>
                <c:pt idx="2649">
                  <c:v>11.965</c:v>
                </c:pt>
                <c:pt idx="2650">
                  <c:v>11.9709090909091</c:v>
                </c:pt>
                <c:pt idx="2651">
                  <c:v>11.9771875</c:v>
                </c:pt>
                <c:pt idx="2652">
                  <c:v>11.9838709677419</c:v>
                </c:pt>
                <c:pt idx="2653">
                  <c:v>11.991</c:v>
                </c:pt>
                <c:pt idx="2654">
                  <c:v>11.9986206896552</c:v>
                </c:pt>
                <c:pt idx="2655">
                  <c:v>11.9928571428571</c:v>
                </c:pt>
                <c:pt idx="2656">
                  <c:v>11.9866666666667</c:v>
                </c:pt>
                <c:pt idx="2657">
                  <c:v>11.98</c:v>
                </c:pt>
                <c:pt idx="2658">
                  <c:v>11.9728</c:v>
                </c:pt>
                <c:pt idx="2659">
                  <c:v>11.965</c:v>
                </c:pt>
                <c:pt idx="2660">
                  <c:v>11.9565217391304</c:v>
                </c:pt>
                <c:pt idx="2661">
                  <c:v>11.9472727272727</c:v>
                </c:pt>
                <c:pt idx="2662">
                  <c:v>11.9371428571429</c:v>
                </c:pt>
                <c:pt idx="2663">
                  <c:v>11.926</c:v>
                </c:pt>
                <c:pt idx="2664">
                  <c:v>11.9136842105263</c:v>
                </c:pt>
                <c:pt idx="2665">
                  <c:v>11.9</c:v>
                </c:pt>
                <c:pt idx="2666">
                  <c:v>11.8847058823529</c:v>
                </c:pt>
                <c:pt idx="2667">
                  <c:v>11.8675</c:v>
                </c:pt>
                <c:pt idx="2668">
                  <c:v>11.848</c:v>
                </c:pt>
                <c:pt idx="2669">
                  <c:v>11.8257142857143</c:v>
                </c:pt>
                <c:pt idx="2670">
                  <c:v>11.83</c:v>
                </c:pt>
                <c:pt idx="2671">
                  <c:v>11.835</c:v>
                </c:pt>
                <c:pt idx="2672">
                  <c:v>11.8409090909091</c:v>
                </c:pt>
                <c:pt idx="2673">
                  <c:v>11.848</c:v>
                </c:pt>
                <c:pt idx="2674">
                  <c:v>11.8566666666667</c:v>
                </c:pt>
                <c:pt idx="2675">
                  <c:v>11.8675</c:v>
                </c:pt>
                <c:pt idx="2676">
                  <c:v>11.8814285714286</c:v>
                </c:pt>
                <c:pt idx="2677">
                  <c:v>11.9</c:v>
                </c:pt>
                <c:pt idx="2678">
                  <c:v>11.926</c:v>
                </c:pt>
                <c:pt idx="2679">
                  <c:v>11.965</c:v>
                </c:pt>
                <c:pt idx="2680">
                  <c:v>12.03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9782"/>
        <c:axId val="30006020"/>
      </c:lineChart>
      <c:catAx>
        <c:axId val="4117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020"/>
        <c:crossesAt val="0"/>
        <c:auto val="1"/>
        <c:lblAlgn val="ctr"/>
        <c:lblOffset val="100"/>
        <c:noMultiLvlLbl val="0"/>
      </c:catAx>
      <c:valAx>
        <c:axId val="30006020"/>
        <c:scaling>
          <c:orientation val="minMax"/>
          <c:max val="19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78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0 in 2005 - Daily Maximum Water Temperature
and 7DADM Calculated Forward </a:t>
            </a:r>
          </a:p>
        </c:rich>
      </c:tx>
      <c:layout>
        <c:manualLayout>
          <c:xMode val="edge"/>
          <c:yMode val="edge"/>
          <c:x val="0.18401382588032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0440323711209"/>
          <c:w val="0.926593216677468"/>
          <c:h val="0.78270566494615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E$3:$E$2685</c:f>
              <c:numCache>
                <c:formatCode>General</c:formatCode>
                <c:ptCount val="55"/>
                <c:pt idx="0">
                  <c:v>16.76</c:v>
                </c:pt>
                <c:pt idx="1">
                  <c:v>16.76</c:v>
                </c:pt>
                <c:pt idx="2">
                  <c:v>16.76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7.52</c:v>
                </c:pt>
                <c:pt idx="7">
                  <c:v>17.52</c:v>
                </c:pt>
                <c:pt idx="8">
                  <c:v>17.14</c:v>
                </c:pt>
                <c:pt idx="9">
                  <c:v>16.38</c:v>
                </c:pt>
                <c:pt idx="10">
                  <c:v>16</c:v>
                </c:pt>
                <c:pt idx="11">
                  <c:v>16.38</c:v>
                </c:pt>
                <c:pt idx="12">
                  <c:v>16.38</c:v>
                </c:pt>
                <c:pt idx="13">
                  <c:v>16.38</c:v>
                </c:pt>
                <c:pt idx="14">
                  <c:v>15.62</c:v>
                </c:pt>
                <c:pt idx="15">
                  <c:v>15.23</c:v>
                </c:pt>
                <c:pt idx="16">
                  <c:v>15.23</c:v>
                </c:pt>
                <c:pt idx="17">
                  <c:v>15.23</c:v>
                </c:pt>
                <c:pt idx="18">
                  <c:v>14.85</c:v>
                </c:pt>
                <c:pt idx="19">
                  <c:v>14.85</c:v>
                </c:pt>
                <c:pt idx="20">
                  <c:v>14.47</c:v>
                </c:pt>
                <c:pt idx="21">
                  <c:v>14.09</c:v>
                </c:pt>
                <c:pt idx="22">
                  <c:v>13.7</c:v>
                </c:pt>
                <c:pt idx="23">
                  <c:v>13.7</c:v>
                </c:pt>
                <c:pt idx="24">
                  <c:v>14.09</c:v>
                </c:pt>
                <c:pt idx="25">
                  <c:v>14.09</c:v>
                </c:pt>
                <c:pt idx="26">
                  <c:v>14.47</c:v>
                </c:pt>
                <c:pt idx="27">
                  <c:v>14.85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47</c:v>
                </c:pt>
                <c:pt idx="32">
                  <c:v>14.47</c:v>
                </c:pt>
                <c:pt idx="33">
                  <c:v>14.09</c:v>
                </c:pt>
                <c:pt idx="34">
                  <c:v>12.93</c:v>
                </c:pt>
                <c:pt idx="35">
                  <c:v>12.16</c:v>
                </c:pt>
                <c:pt idx="36">
                  <c:v>13.32</c:v>
                </c:pt>
                <c:pt idx="37">
                  <c:v>14.09</c:v>
                </c:pt>
                <c:pt idx="38">
                  <c:v>14.09</c:v>
                </c:pt>
                <c:pt idx="39">
                  <c:v>14.09</c:v>
                </c:pt>
                <c:pt idx="40">
                  <c:v>14.09</c:v>
                </c:pt>
                <c:pt idx="41">
                  <c:v>15.23</c:v>
                </c:pt>
                <c:pt idx="42">
                  <c:v>15.23</c:v>
                </c:pt>
                <c:pt idx="43">
                  <c:v>13.7</c:v>
                </c:pt>
                <c:pt idx="44">
                  <c:v>12.55</c:v>
                </c:pt>
                <c:pt idx="45">
                  <c:v>11.77</c:v>
                </c:pt>
                <c:pt idx="46">
                  <c:v>11.77</c:v>
                </c:pt>
                <c:pt idx="47">
                  <c:v>12.16</c:v>
                </c:pt>
                <c:pt idx="48">
                  <c:v>12.55</c:v>
                </c:pt>
                <c:pt idx="49">
                  <c:v>11.77</c:v>
                </c:pt>
                <c:pt idx="50">
                  <c:v>11.38</c:v>
                </c:pt>
                <c:pt idx="51">
                  <c:v>11.38</c:v>
                </c:pt>
                <c:pt idx="52">
                  <c:v>11.38</c:v>
                </c:pt>
                <c:pt idx="53">
                  <c:v>11.77</c:v>
                </c:pt>
                <c:pt idx="54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F$3:$F$2685</c:f>
              <c:numCache>
                <c:formatCode>General</c:formatCode>
                <c:ptCount val="55"/>
                <c:pt idx="0">
                  <c:v>16.7057142857143</c:v>
                </c:pt>
                <c:pt idx="1">
                  <c:v>16.8142857142857</c:v>
                </c:pt>
                <c:pt idx="2">
                  <c:v>16.8685714285714</c:v>
                </c:pt>
                <c:pt idx="3">
                  <c:v>16.8142857142857</c:v>
                </c:pt>
                <c:pt idx="4">
                  <c:v>16.76</c:v>
                </c:pt>
                <c:pt idx="5">
                  <c:v>16.76</c:v>
                </c:pt>
                <c:pt idx="6">
                  <c:v>16.76</c:v>
                </c:pt>
                <c:pt idx="7">
                  <c:v>16.5971428571429</c:v>
                </c:pt>
                <c:pt idx="8">
                  <c:v>16.3257142857143</c:v>
                </c:pt>
                <c:pt idx="9">
                  <c:v>16.0528571428571</c:v>
                </c:pt>
                <c:pt idx="10">
                  <c:v>15.8885714285714</c:v>
                </c:pt>
                <c:pt idx="11">
                  <c:v>15.7785714285714</c:v>
                </c:pt>
                <c:pt idx="12">
                  <c:v>15.56</c:v>
                </c:pt>
                <c:pt idx="13">
                  <c:v>15.3414285714286</c:v>
                </c:pt>
                <c:pt idx="14">
                  <c:v>15.0685714285714</c:v>
                </c:pt>
                <c:pt idx="15">
                  <c:v>14.85</c:v>
                </c:pt>
                <c:pt idx="16">
                  <c:v>14.6314285714286</c:v>
                </c:pt>
                <c:pt idx="17">
                  <c:v>14.4128571428571</c:v>
                </c:pt>
                <c:pt idx="18">
                  <c:v>14.25</c:v>
                </c:pt>
                <c:pt idx="19">
                  <c:v>14.1414285714286</c:v>
                </c:pt>
                <c:pt idx="20">
                  <c:v>14.0871428571429</c:v>
                </c:pt>
                <c:pt idx="21">
                  <c:v>14.1414285714286</c:v>
                </c:pt>
                <c:pt idx="22">
                  <c:v>14.1414285714286</c:v>
                </c:pt>
                <c:pt idx="23">
                  <c:v>14.1971428571429</c:v>
                </c:pt>
                <c:pt idx="24">
                  <c:v>14.2528571428571</c:v>
                </c:pt>
                <c:pt idx="25">
                  <c:v>14.3071428571429</c:v>
                </c:pt>
                <c:pt idx="26">
                  <c:v>14.3614285714286</c:v>
                </c:pt>
                <c:pt idx="27">
                  <c:v>14.3071428571429</c:v>
                </c:pt>
                <c:pt idx="28">
                  <c:v>14.0328571428571</c:v>
                </c:pt>
                <c:pt idx="29">
                  <c:v>13.7571428571429</c:v>
                </c:pt>
                <c:pt idx="30">
                  <c:v>13.6471428571429</c:v>
                </c:pt>
                <c:pt idx="31">
                  <c:v>13.6471428571429</c:v>
                </c:pt>
                <c:pt idx="32">
                  <c:v>13.5928571428571</c:v>
                </c:pt>
                <c:pt idx="33">
                  <c:v>13.5385714285714</c:v>
                </c:pt>
                <c:pt idx="34">
                  <c:v>13.5385714285714</c:v>
                </c:pt>
                <c:pt idx="35">
                  <c:v>13.8671428571429</c:v>
                </c:pt>
                <c:pt idx="36">
                  <c:v>14.3057142857143</c:v>
                </c:pt>
                <c:pt idx="37">
                  <c:v>14.36</c:v>
                </c:pt>
                <c:pt idx="38">
                  <c:v>14.14</c:v>
                </c:pt>
                <c:pt idx="39">
                  <c:v>13.8085714285714</c:v>
                </c:pt>
                <c:pt idx="40">
                  <c:v>13.4771428571429</c:v>
                </c:pt>
                <c:pt idx="41">
                  <c:v>13.2014285714286</c:v>
                </c:pt>
                <c:pt idx="42">
                  <c:v>12.8185714285714</c:v>
                </c:pt>
                <c:pt idx="43">
                  <c:v>12.3242857142857</c:v>
                </c:pt>
                <c:pt idx="44">
                  <c:v>11.9928571428571</c:v>
                </c:pt>
                <c:pt idx="45">
                  <c:v>11.8257142857143</c:v>
                </c:pt>
                <c:pt idx="46">
                  <c:v>11.77</c:v>
                </c:pt>
                <c:pt idx="47">
                  <c:v>11.77</c:v>
                </c:pt>
                <c:pt idx="48">
                  <c:v>11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H$3:$H$2685</c:f>
              <c:numCache>
                <c:formatCode>General</c:formatCode>
                <c:ptCount val="5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I$3:$I$2685</c:f>
              <c:numCache>
                <c:formatCode>General</c:formatCode>
                <c:ptCount val="5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2606"/>
        <c:axId val="64547175"/>
      </c:lineChart>
      <c:catAx>
        <c:axId val="97372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7558868006049"/>
              <c:y val="0.911552921684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7175"/>
        <c:crossesAt val="0"/>
        <c:auto val="1"/>
        <c:lblAlgn val="ctr"/>
        <c:lblOffset val="100"/>
        <c:noMultiLvlLbl val="0"/>
      </c:catAx>
      <c:valAx>
        <c:axId val="64547175"/>
        <c:scaling>
          <c:orientation val="minMax"/>
          <c:max val="19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q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39635506276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26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5966731475481"/>
          <c:y val="0.181737080226853"/>
          <c:w val="0.34599265500108"/>
          <c:h val="0.227043904925763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Site 10 in 2005 - Daily Maximum Water Temperature
and 7DADM Calculated Backward </a:t>
            </a:r>
          </a:p>
        </c:rich>
      </c:tx>
      <c:layout>
        <c:manualLayout>
          <c:xMode val="edge"/>
          <c:yMode val="edge"/>
          <c:x val="0.18401382588032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E$3:$E$2685</c:f>
              <c:numCache>
                <c:formatCode>General</c:formatCode>
                <c:ptCount val="55"/>
                <c:pt idx="0">
                  <c:v>16.76</c:v>
                </c:pt>
                <c:pt idx="1">
                  <c:v>16.76</c:v>
                </c:pt>
                <c:pt idx="2">
                  <c:v>16.76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7.52</c:v>
                </c:pt>
                <c:pt idx="7">
                  <c:v>17.52</c:v>
                </c:pt>
                <c:pt idx="8">
                  <c:v>17.14</c:v>
                </c:pt>
                <c:pt idx="9">
                  <c:v>16.38</c:v>
                </c:pt>
                <c:pt idx="10">
                  <c:v>16</c:v>
                </c:pt>
                <c:pt idx="11">
                  <c:v>16.38</c:v>
                </c:pt>
                <c:pt idx="12">
                  <c:v>16.38</c:v>
                </c:pt>
                <c:pt idx="13">
                  <c:v>16.38</c:v>
                </c:pt>
                <c:pt idx="14">
                  <c:v>15.62</c:v>
                </c:pt>
                <c:pt idx="15">
                  <c:v>15.23</c:v>
                </c:pt>
                <c:pt idx="16">
                  <c:v>15.23</c:v>
                </c:pt>
                <c:pt idx="17">
                  <c:v>15.23</c:v>
                </c:pt>
                <c:pt idx="18">
                  <c:v>14.85</c:v>
                </c:pt>
                <c:pt idx="19">
                  <c:v>14.85</c:v>
                </c:pt>
                <c:pt idx="20">
                  <c:v>14.47</c:v>
                </c:pt>
                <c:pt idx="21">
                  <c:v>14.09</c:v>
                </c:pt>
                <c:pt idx="22">
                  <c:v>13.7</c:v>
                </c:pt>
                <c:pt idx="23">
                  <c:v>13.7</c:v>
                </c:pt>
                <c:pt idx="24">
                  <c:v>14.09</c:v>
                </c:pt>
                <c:pt idx="25">
                  <c:v>14.09</c:v>
                </c:pt>
                <c:pt idx="26">
                  <c:v>14.47</c:v>
                </c:pt>
                <c:pt idx="27">
                  <c:v>14.85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47</c:v>
                </c:pt>
                <c:pt idx="32">
                  <c:v>14.47</c:v>
                </c:pt>
                <c:pt idx="33">
                  <c:v>14.09</c:v>
                </c:pt>
                <c:pt idx="34">
                  <c:v>12.93</c:v>
                </c:pt>
                <c:pt idx="35">
                  <c:v>12.16</c:v>
                </c:pt>
                <c:pt idx="36">
                  <c:v>13.32</c:v>
                </c:pt>
                <c:pt idx="37">
                  <c:v>14.09</c:v>
                </c:pt>
                <c:pt idx="38">
                  <c:v>14.09</c:v>
                </c:pt>
                <c:pt idx="39">
                  <c:v>14.09</c:v>
                </c:pt>
                <c:pt idx="40">
                  <c:v>14.09</c:v>
                </c:pt>
                <c:pt idx="41">
                  <c:v>15.23</c:v>
                </c:pt>
                <c:pt idx="42">
                  <c:v>15.23</c:v>
                </c:pt>
                <c:pt idx="43">
                  <c:v>13.7</c:v>
                </c:pt>
                <c:pt idx="44">
                  <c:v>12.55</c:v>
                </c:pt>
                <c:pt idx="45">
                  <c:v>11.77</c:v>
                </c:pt>
                <c:pt idx="46">
                  <c:v>11.77</c:v>
                </c:pt>
                <c:pt idx="47">
                  <c:v>12.16</c:v>
                </c:pt>
                <c:pt idx="48">
                  <c:v>12.55</c:v>
                </c:pt>
                <c:pt idx="49">
                  <c:v>11.77</c:v>
                </c:pt>
                <c:pt idx="50">
                  <c:v>11.38</c:v>
                </c:pt>
                <c:pt idx="51">
                  <c:v>11.38</c:v>
                </c:pt>
                <c:pt idx="52">
                  <c:v>11.38</c:v>
                </c:pt>
                <c:pt idx="53">
                  <c:v>11.77</c:v>
                </c:pt>
                <c:pt idx="54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G$3:$G$2685</c:f>
              <c:numCache>
                <c:formatCode>General</c:formatCode>
                <c:ptCount val="55"/>
                <c:pt idx="6">
                  <c:v>16.7057142857143</c:v>
                </c:pt>
                <c:pt idx="7">
                  <c:v>16.8142857142857</c:v>
                </c:pt>
                <c:pt idx="8">
                  <c:v>16.8685714285714</c:v>
                </c:pt>
                <c:pt idx="9">
                  <c:v>16.8142857142857</c:v>
                </c:pt>
                <c:pt idx="10">
                  <c:v>16.76</c:v>
                </c:pt>
                <c:pt idx="11">
                  <c:v>16.76</c:v>
                </c:pt>
                <c:pt idx="12">
                  <c:v>16.76</c:v>
                </c:pt>
                <c:pt idx="13">
                  <c:v>16.5971428571429</c:v>
                </c:pt>
                <c:pt idx="14">
                  <c:v>16.3257142857143</c:v>
                </c:pt>
                <c:pt idx="15">
                  <c:v>16.0528571428571</c:v>
                </c:pt>
                <c:pt idx="16">
                  <c:v>15.8885714285714</c:v>
                </c:pt>
                <c:pt idx="17">
                  <c:v>15.7785714285714</c:v>
                </c:pt>
                <c:pt idx="18">
                  <c:v>15.56</c:v>
                </c:pt>
                <c:pt idx="19">
                  <c:v>15.3414285714286</c:v>
                </c:pt>
                <c:pt idx="20">
                  <c:v>15.0685714285714</c:v>
                </c:pt>
                <c:pt idx="21">
                  <c:v>14.85</c:v>
                </c:pt>
                <c:pt idx="22">
                  <c:v>14.6314285714286</c:v>
                </c:pt>
                <c:pt idx="23">
                  <c:v>14.4128571428571</c:v>
                </c:pt>
                <c:pt idx="24">
                  <c:v>14.25</c:v>
                </c:pt>
                <c:pt idx="25">
                  <c:v>14.1414285714286</c:v>
                </c:pt>
                <c:pt idx="26">
                  <c:v>14.0871428571429</c:v>
                </c:pt>
                <c:pt idx="27">
                  <c:v>14.1414285714286</c:v>
                </c:pt>
                <c:pt idx="28">
                  <c:v>14.1414285714286</c:v>
                </c:pt>
                <c:pt idx="29">
                  <c:v>14.1971428571429</c:v>
                </c:pt>
                <c:pt idx="30">
                  <c:v>14.2528571428571</c:v>
                </c:pt>
                <c:pt idx="31">
                  <c:v>14.3071428571429</c:v>
                </c:pt>
                <c:pt idx="32">
                  <c:v>14.3614285714286</c:v>
                </c:pt>
                <c:pt idx="33">
                  <c:v>14.3071428571429</c:v>
                </c:pt>
                <c:pt idx="34">
                  <c:v>14.0328571428571</c:v>
                </c:pt>
                <c:pt idx="35">
                  <c:v>13.7571428571429</c:v>
                </c:pt>
                <c:pt idx="36">
                  <c:v>13.6471428571429</c:v>
                </c:pt>
                <c:pt idx="37">
                  <c:v>13.6471428571429</c:v>
                </c:pt>
                <c:pt idx="38">
                  <c:v>13.5928571428571</c:v>
                </c:pt>
                <c:pt idx="39">
                  <c:v>13.5385714285714</c:v>
                </c:pt>
                <c:pt idx="40">
                  <c:v>13.5385714285714</c:v>
                </c:pt>
                <c:pt idx="41">
                  <c:v>13.8671428571429</c:v>
                </c:pt>
                <c:pt idx="42">
                  <c:v>14.3057142857143</c:v>
                </c:pt>
                <c:pt idx="43">
                  <c:v>14.36</c:v>
                </c:pt>
                <c:pt idx="44">
                  <c:v>14.14</c:v>
                </c:pt>
                <c:pt idx="45">
                  <c:v>13.8085714285714</c:v>
                </c:pt>
                <c:pt idx="46">
                  <c:v>13.4771428571429</c:v>
                </c:pt>
                <c:pt idx="47">
                  <c:v>13.2014285714286</c:v>
                </c:pt>
                <c:pt idx="48">
                  <c:v>12.8185714285714</c:v>
                </c:pt>
                <c:pt idx="49">
                  <c:v>12.3242857142857</c:v>
                </c:pt>
                <c:pt idx="50">
                  <c:v>11.9928571428571</c:v>
                </c:pt>
                <c:pt idx="51">
                  <c:v>11.8257142857143</c:v>
                </c:pt>
                <c:pt idx="52">
                  <c:v>11.77</c:v>
                </c:pt>
                <c:pt idx="53">
                  <c:v>11.77</c:v>
                </c:pt>
                <c:pt idx="54">
                  <c:v>11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H$3:$H$2685</c:f>
              <c:numCache>
                <c:formatCode>General</c:formatCode>
                <c:ptCount val="5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Table'!$I$3:$I$2685</c:f>
              <c:numCache>
                <c:formatCode>General</c:formatCode>
                <c:ptCount val="5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9766"/>
        <c:axId val="70667177"/>
      </c:lineChart>
      <c:catAx>
        <c:axId val="502997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7177"/>
        <c:crossesAt val="0"/>
        <c:auto val="1"/>
        <c:lblAlgn val="ctr"/>
        <c:lblOffset val="100"/>
        <c:noMultiLvlLbl val="0"/>
      </c:catAx>
      <c:valAx>
        <c:axId val="70667177"/>
        <c:scaling>
          <c:orientation val="minMax"/>
          <c:max val="19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q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466450009558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97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74918753584401"/>
          <c:w val="0.34599265500108"/>
          <c:h val="0.227043904925763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2160</xdr:colOff>
      <xdr:row>19</xdr:row>
      <xdr:rowOff>6120</xdr:rowOff>
    </xdr:from>
    <xdr:to>
      <xdr:col>5</xdr:col>
      <xdr:colOff>177120</xdr:colOff>
      <xdr:row>21</xdr:row>
      <xdr:rowOff>83520</xdr:rowOff>
    </xdr:to>
    <xdr:sp>
      <xdr:nvSpPr>
        <xdr:cNvPr id="3" name="TextBox 1"/>
        <xdr:cNvSpPr/>
      </xdr:nvSpPr>
      <xdr:spPr>
        <a:xfrm>
          <a:off x="1535040" y="3094920"/>
          <a:ext cx="2706120" cy="40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-Deployed After Being Stol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6000</xdr:colOff>
      <xdr:row>21</xdr:row>
      <xdr:rowOff>149760</xdr:rowOff>
    </xdr:from>
    <xdr:to>
      <xdr:col>5</xdr:col>
      <xdr:colOff>43560</xdr:colOff>
      <xdr:row>23</xdr:row>
      <xdr:rowOff>156600</xdr:rowOff>
    </xdr:to>
    <xdr:sp>
      <xdr:nvSpPr>
        <xdr:cNvPr id="5" name="TextBox 1"/>
        <xdr:cNvSpPr/>
      </xdr:nvSpPr>
      <xdr:spPr>
        <a:xfrm>
          <a:off x="1478880" y="3563640"/>
          <a:ext cx="2628720" cy="33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-Deployed After Being Stol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6" min="6" style="0" width="18.7"/>
    <col collapsed="false" customWidth="true" hidden="false" outlineLevel="0" max="7" min="7" style="0" width="19.28"/>
    <col collapsed="false" customWidth="true" hidden="false" outlineLevel="0" max="9" min="9" style="0" width="2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8/20/05</v>
      </c>
      <c r="C3" s="5" t="n">
        <v>16.76</v>
      </c>
      <c r="D3" s="0" t="n">
        <f aca="false">AVERAGE(C3:C338)</f>
        <v>15.7308333333333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8/20/05</v>
      </c>
      <c r="C4" s="5" t="n">
        <v>16.76</v>
      </c>
      <c r="D4" s="0" t="n">
        <f aca="false">AVERAGE(C4:C339)</f>
        <v>15.7308333333333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8/20/05</v>
      </c>
      <c r="C5" s="5" t="n">
        <v>16.76</v>
      </c>
      <c r="D5" s="0" t="n">
        <f aca="false">AVERAGE(C5:C340)</f>
        <v>15.7319642857143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8/20/05</v>
      </c>
      <c r="C6" s="5" t="n">
        <v>16.76</v>
      </c>
      <c r="D6" s="0" t="n">
        <f aca="false">AVERAGE(C6:C341)</f>
        <v>15.7319642857143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8/20/05</v>
      </c>
      <c r="C7" s="5" t="n">
        <v>17.14</v>
      </c>
      <c r="D7" s="0" t="n">
        <f aca="false">AVERAGE(C7:C342)</f>
        <v>15.7319642857143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8/20/05</v>
      </c>
      <c r="C8" s="5" t="n">
        <v>17.14</v>
      </c>
      <c r="D8" s="0" t="n">
        <f aca="false">AVERAGE(C8:C343)</f>
        <v>15.7308333333333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8/20/05</v>
      </c>
      <c r="C9" s="5" t="n">
        <v>17.14</v>
      </c>
      <c r="D9" s="0" t="n">
        <f aca="false">AVERAGE(C9:C344)</f>
        <v>15.7297023809524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7.14</v>
      </c>
      <c r="D10" s="0" t="n">
        <f aca="false">AVERAGE(C10:C345)</f>
        <v>15.7297023809524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7.14</v>
      </c>
      <c r="D11" s="0" t="n">
        <f aca="false">AVERAGE(C11:C346)</f>
        <v>15.7297023809524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7.14</v>
      </c>
      <c r="D12" s="0" t="n">
        <f aca="false">AVERAGE(C12:C347)</f>
        <v>15.7297023809524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7.14</v>
      </c>
      <c r="D13" s="0" t="n">
        <f aca="false">AVERAGE(C13:C348)</f>
        <v>15.7297023809524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7.14</v>
      </c>
      <c r="D14" s="0" t="n">
        <f aca="false">AVERAGE(C14:C349)</f>
        <v>15.7297023809524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7.14</v>
      </c>
      <c r="D15" s="0" t="n">
        <f aca="false">AVERAGE(C15:C350)</f>
        <v>15.7297023809524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7.14</v>
      </c>
      <c r="D16" s="0" t="n">
        <f aca="false">AVERAGE(C16:C351)</f>
        <v>15.7297023809524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7.14</v>
      </c>
      <c r="D17" s="0" t="n">
        <f aca="false">AVERAGE(C17:C352)</f>
        <v>15.7308333333333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7.14</v>
      </c>
      <c r="D18" s="0" t="n">
        <f aca="false">AVERAGE(C18:C353)</f>
        <v>15.7319642857143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8/21/05</v>
      </c>
      <c r="C19" s="5" t="n">
        <v>16.76</v>
      </c>
      <c r="D19" s="0" t="n">
        <f aca="false">AVERAGE(C19:C354)</f>
        <v>15.7319642857143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8/21/05</v>
      </c>
      <c r="C20" s="5" t="n">
        <v>16.76</v>
      </c>
      <c r="D20" s="0" t="n">
        <f aca="false">AVERAGE(C20:C355)</f>
        <v>15.7330952380952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8/21/05</v>
      </c>
      <c r="C21" s="5" t="n">
        <v>16.76</v>
      </c>
      <c r="D21" s="0" t="n">
        <f aca="false">AVERAGE(C21:C356)</f>
        <v>15.7342261904762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8/21/05</v>
      </c>
      <c r="C22" s="5" t="n">
        <v>16.38</v>
      </c>
      <c r="D22" s="0" t="n">
        <f aca="false">AVERAGE(C22:C357)</f>
        <v>15.7353571428571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8/21/05</v>
      </c>
      <c r="C23" s="5" t="n">
        <v>16.38</v>
      </c>
      <c r="D23" s="0" t="n">
        <f aca="false">AVERAGE(C23:C358)</f>
        <v>15.737619047619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8/21/05</v>
      </c>
      <c r="C24" s="5" t="n">
        <v>16.38</v>
      </c>
      <c r="D24" s="0" t="n">
        <f aca="false">AVERAGE(C24:C359)</f>
        <v>15.73875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8/21/05</v>
      </c>
      <c r="C25" s="5" t="n">
        <v>16</v>
      </c>
      <c r="D25" s="0" t="n">
        <f aca="false">AVERAGE(C25:C360)</f>
        <v>15.739880952381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8/21/05</v>
      </c>
      <c r="C26" s="5" t="n">
        <v>16</v>
      </c>
      <c r="D26" s="0" t="n">
        <f aca="false">AVERAGE(C26:C361)</f>
        <v>15.7421428571429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6</v>
      </c>
      <c r="D27" s="0" t="n">
        <f aca="false">AVERAGE(C27:C362)</f>
        <v>15.7432738095238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62</v>
      </c>
      <c r="D28" s="0" t="n">
        <f aca="false">AVERAGE(C28:C363)</f>
        <v>15.7444047619048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62</v>
      </c>
      <c r="D29" s="0" t="n">
        <f aca="false">AVERAGE(C29:C364)</f>
        <v>15.7466666666667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62</v>
      </c>
      <c r="D30" s="0" t="n">
        <f aca="false">AVERAGE(C30:C365)</f>
        <v>15.7489285714286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62</v>
      </c>
      <c r="D31" s="0" t="n">
        <f aca="false">AVERAGE(C31:C366)</f>
        <v>15.7500595238095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23</v>
      </c>
      <c r="D32" s="0" t="n">
        <f aca="false">AVERAGE(C32:C367)</f>
        <v>15.7511904761905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5.23</v>
      </c>
      <c r="D33" s="0" t="n">
        <f aca="false">AVERAGE(C33:C368)</f>
        <v>15.7523511904762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5.23</v>
      </c>
      <c r="D34" s="0" t="n">
        <f aca="false">AVERAGE(C34:C369)</f>
        <v>15.7535119047619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5.23</v>
      </c>
      <c r="D35" s="0" t="n">
        <f aca="false">AVERAGE(C35:C370)</f>
        <v>15.7546726190476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4.85</v>
      </c>
      <c r="D36" s="0" t="n">
        <f aca="false">AVERAGE(C36:C371)</f>
        <v>15.7558333333333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4.85</v>
      </c>
      <c r="D37" s="0" t="n">
        <f aca="false">AVERAGE(C37:C372)</f>
        <v>15.758125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4.85</v>
      </c>
      <c r="D38" s="0" t="n">
        <f aca="false">AVERAGE(C38:C373)</f>
        <v>15.759255952381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4.85</v>
      </c>
      <c r="D39" s="0" t="n">
        <f aca="false">AVERAGE(C39:C374)</f>
        <v>15.7603869047619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4.85</v>
      </c>
      <c r="D40" s="0" t="n">
        <f aca="false">AVERAGE(C40:C375)</f>
        <v>15.7615178571429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5.23</v>
      </c>
      <c r="D41" s="0" t="n">
        <f aca="false">AVERAGE(C41:C376)</f>
        <v>15.7626488095238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5.23</v>
      </c>
      <c r="D42" s="0" t="n">
        <f aca="false">AVERAGE(C42:C377)</f>
        <v>15.7626488095238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5.62</v>
      </c>
      <c r="D43" s="0" t="n">
        <f aca="false">AVERAGE(C43:C378)</f>
        <v>15.7638095238095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5.62</v>
      </c>
      <c r="D44" s="0" t="n">
        <f aca="false">AVERAGE(C44:C379)</f>
        <v>15.7638095238095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6</v>
      </c>
      <c r="D45" s="0" t="n">
        <f aca="false">AVERAGE(C45:C380)</f>
        <v>15.7649404761905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6</v>
      </c>
      <c r="D46" s="0" t="n">
        <f aca="false">AVERAGE(C46:C381)</f>
        <v>15.7660714285714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6</v>
      </c>
      <c r="D47" s="0" t="n">
        <f aca="false">AVERAGE(C47:C382)</f>
        <v>15.7672023809524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6</v>
      </c>
      <c r="D48" s="0" t="n">
        <f aca="false">AVERAGE(C48:C383)</f>
        <v>15.7683333333333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6.38</v>
      </c>
      <c r="D49" s="0" t="n">
        <f aca="false">AVERAGE(C49:C384)</f>
        <v>15.7705952380952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6.38</v>
      </c>
      <c r="D50" s="0" t="n">
        <f aca="false">AVERAGE(C50:C385)</f>
        <v>15.771726190476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6.38</v>
      </c>
      <c r="D51" s="0" t="n">
        <f aca="false">AVERAGE(C51:C386)</f>
        <v>15.7739880952381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6.76</v>
      </c>
      <c r="D52" s="0" t="n">
        <f aca="false">AVERAGE(C52:C387)</f>
        <v>15.77625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6.38</v>
      </c>
      <c r="D53" s="0" t="n">
        <f aca="false">AVERAGE(C53:C388)</f>
        <v>15.777380952381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7796428571429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38</v>
      </c>
      <c r="D55" s="0" t="n">
        <f aca="false">AVERAGE(C55:C390)</f>
        <v>15.7819047619048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38</v>
      </c>
      <c r="D56" s="0" t="n">
        <f aca="false">AVERAGE(C56:C391)</f>
        <v>15.7841666666667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38</v>
      </c>
      <c r="D57" s="0" t="n">
        <f aca="false">AVERAGE(C57:C392)</f>
        <v>15.7864285714286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6.76</v>
      </c>
      <c r="D58" s="0" t="n">
        <f aca="false">AVERAGE(C58:C393)</f>
        <v>15.7886904761905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6.76</v>
      </c>
      <c r="D59" s="0" t="n">
        <f aca="false">AVERAGE(C59:C394)</f>
        <v>15.7909523809524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6.38</v>
      </c>
      <c r="D60" s="0" t="n">
        <f aca="false">AVERAGE(C60:C395)</f>
        <v>15.7932142857143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6.76</v>
      </c>
      <c r="D61" s="0" t="n">
        <f aca="false">AVERAGE(C61:C396)</f>
        <v>15.7966071428571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6.76</v>
      </c>
      <c r="D62" s="0" t="n">
        <f aca="false">AVERAGE(C62:C397)</f>
        <v>15.798869047619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6.38</v>
      </c>
      <c r="D63" s="0" t="n">
        <f aca="false">AVERAGE(C63:C398)</f>
        <v>15.801130952381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6.38</v>
      </c>
      <c r="D64" s="0" t="n">
        <f aca="false">AVERAGE(C64:C399)</f>
        <v>15.8045238095238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6.38</v>
      </c>
      <c r="D65" s="0" t="n">
        <f aca="false">AVERAGE(C65:C400)</f>
        <v>15.8079166666667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6.38</v>
      </c>
      <c r="D66" s="0" t="n">
        <f aca="false">AVERAGE(C66:C401)</f>
        <v>15.8113095238095</v>
      </c>
      <c r="E66" s="0" t="n">
        <f aca="false">IF(B66=B67," ",MAX(C19:C66))</f>
        <v>16.76</v>
      </c>
      <c r="F66" s="0" t="n">
        <f aca="false">IF(B66=B67," ",AVERAGE(E66:E354))</f>
        <v>16.7057142857143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8/22/05</v>
      </c>
      <c r="C67" s="5" t="n">
        <v>16.38</v>
      </c>
      <c r="D67" s="0" t="n">
        <f aca="false">AVERAGE(C67:C402)</f>
        <v>15.8147023809524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8/22/05</v>
      </c>
      <c r="C68" s="5" t="n">
        <v>16</v>
      </c>
      <c r="D68" s="0" t="n">
        <f aca="false">AVERAGE(C68:C403)</f>
        <v>15.816964285714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8/22/05</v>
      </c>
      <c r="C69" s="5" t="n">
        <v>16</v>
      </c>
      <c r="D69" s="0" t="n">
        <f aca="false">AVERAGE(C69:C404)</f>
        <v>15.8203571428571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8/22/05</v>
      </c>
      <c r="C70" s="5" t="n">
        <v>16</v>
      </c>
      <c r="D70" s="0" t="n">
        <f aca="false">AVERAGE(C70:C405)</f>
        <v>15.82375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8/22/05</v>
      </c>
      <c r="C71" s="5" t="n">
        <v>16</v>
      </c>
      <c r="D71" s="0" t="n">
        <f aca="false">AVERAGE(C71:C406)</f>
        <v>15.8271428571429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8/22/05</v>
      </c>
      <c r="C72" s="5" t="n">
        <v>15.62</v>
      </c>
      <c r="D72" s="0" t="n">
        <f aca="false">AVERAGE(C72:C407)</f>
        <v>15.8305357142857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8/22/05</v>
      </c>
      <c r="C73" s="5" t="n">
        <v>15.62</v>
      </c>
      <c r="D73" s="0" t="n">
        <f aca="false">AVERAGE(C73:C408)</f>
        <v>15.8339285714286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8/22/05</v>
      </c>
      <c r="C74" s="5" t="n">
        <v>15.62</v>
      </c>
      <c r="D74" s="0" t="n">
        <f aca="false">AVERAGE(C74:C409)</f>
        <v>15.8373214285714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5.23</v>
      </c>
      <c r="D75" s="0" t="n">
        <f aca="false">AVERAGE(C75:C410)</f>
        <v>15.8407142857143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23</v>
      </c>
      <c r="D76" s="0" t="n">
        <f aca="false">AVERAGE(C76:C411)</f>
        <v>15.8441369047619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23</v>
      </c>
      <c r="D77" s="0" t="n">
        <f aca="false">AVERAGE(C77:C412)</f>
        <v>15.8475595238095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4.85</v>
      </c>
      <c r="D78" s="0" t="n">
        <f aca="false">AVERAGE(C78:C413)</f>
        <v>15.8509821428571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4.85</v>
      </c>
      <c r="D79" s="0" t="n">
        <f aca="false">AVERAGE(C79:C414)</f>
        <v>15.8544047619048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4.47</v>
      </c>
      <c r="D80" s="0" t="n">
        <f aca="false">AVERAGE(C80:C415)</f>
        <v>15.8578273809524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4.47</v>
      </c>
      <c r="D81" s="0" t="n">
        <f aca="false">AVERAGE(C81:C416)</f>
        <v>15.862380952381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4.47</v>
      </c>
      <c r="D82" s="0" t="n">
        <f aca="false">AVERAGE(C82:C417)</f>
        <v>15.8658035714286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09</v>
      </c>
      <c r="D83" s="0" t="n">
        <f aca="false">AVERAGE(C83:C418)</f>
        <v>15.8692261904762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09</v>
      </c>
      <c r="D84" s="0" t="n">
        <f aca="false">AVERAGE(C84:C419)</f>
        <v>15.8737797619048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09</v>
      </c>
      <c r="D85" s="0" t="n">
        <f aca="false">AVERAGE(C85:C420)</f>
        <v>15.8771726190476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09</v>
      </c>
      <c r="D86" s="0" t="n">
        <f aca="false">AVERAGE(C86:C421)</f>
        <v>15.8805654761905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09</v>
      </c>
      <c r="D87" s="0" t="n">
        <f aca="false">AVERAGE(C87:C422)</f>
        <v>15.8839583333333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09</v>
      </c>
      <c r="D88" s="0" t="n">
        <f aca="false">AVERAGE(C88:C423)</f>
        <v>15.8873511904762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09</v>
      </c>
      <c r="D89" s="0" t="n">
        <f aca="false">AVERAGE(C89:C424)</f>
        <v>15.890744047619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09</v>
      </c>
      <c r="D90" s="0" t="n">
        <f aca="false">AVERAGE(C90:C425)</f>
        <v>15.8941369047619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47</v>
      </c>
      <c r="D91" s="0" t="n">
        <f aca="false">AVERAGE(C91:C426)</f>
        <v>15.8986904761905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85</v>
      </c>
      <c r="D92" s="0" t="n">
        <f aca="false">AVERAGE(C92:C427)</f>
        <v>15.903244047619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5.23</v>
      </c>
      <c r="D93" s="0" t="n">
        <f aca="false">AVERAGE(C93:C428)</f>
        <v>15.9066666666667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5.23</v>
      </c>
      <c r="D94" s="0" t="n">
        <f aca="false">AVERAGE(C94:C429)</f>
        <v>15.9100892857143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5.23</v>
      </c>
      <c r="D95" s="0" t="n">
        <f aca="false">AVERAGE(C95:C430)</f>
        <v>15.9135119047619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5.62</v>
      </c>
      <c r="D96" s="0" t="n">
        <f aca="false">AVERAGE(C96:C431)</f>
        <v>15.9169345238095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5.62</v>
      </c>
      <c r="D97" s="0" t="n">
        <f aca="false">AVERAGE(C97:C432)</f>
        <v>15.9191964285714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6</v>
      </c>
      <c r="D98" s="0" t="n">
        <f aca="false">AVERAGE(C98:C433)</f>
        <v>15.9214583333333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6</v>
      </c>
      <c r="D99" s="0" t="n">
        <f aca="false">AVERAGE(C99:C434)</f>
        <v>15.9237202380952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6</v>
      </c>
      <c r="D100" s="0" t="n">
        <f aca="false">AVERAGE(C100:C435)</f>
        <v>15.9259821428571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6</v>
      </c>
      <c r="D101" s="0" t="n">
        <f aca="false">AVERAGE(C101:C436)</f>
        <v>15.9282440476191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6</v>
      </c>
      <c r="D102" s="0" t="n">
        <f aca="false">AVERAGE(C102:C437)</f>
        <v>15.930505952381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</v>
      </c>
      <c r="D103" s="0" t="n">
        <f aca="false">AVERAGE(C103:C438)</f>
        <v>15.932767857142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</v>
      </c>
      <c r="D104" s="0" t="n">
        <f aca="false">AVERAGE(C104:C439)</f>
        <v>15.933898809523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9350297619048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9350297619048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38</v>
      </c>
      <c r="D107" s="0" t="n">
        <f aca="false">AVERAGE(C107:C442)</f>
        <v>15.9350297619048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6.38</v>
      </c>
      <c r="D108" s="0" t="n">
        <f aca="false">AVERAGE(C108:C443)</f>
        <v>15.9350297619048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6.38</v>
      </c>
      <c r="D109" s="0" t="n">
        <f aca="false">AVERAGE(C109:C444)</f>
        <v>15.9350297619048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6.76</v>
      </c>
      <c r="D110" s="0" t="n">
        <f aca="false">AVERAGE(C110:C445)</f>
        <v>15.9350297619048</v>
      </c>
      <c r="E110" s="0" t="str">
        <f aca="false">IF(B110=B111," ",MAX(C63:C110))</f>
        <v> </v>
      </c>
      <c r="F110" s="0" t="str">
        <f aca="false">IF(B110=B111," ",AVERAGE(E110:E398))</f>
        <v> 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6.76</v>
      </c>
      <c r="D111" s="0" t="n">
        <f aca="false">AVERAGE(C111:C446)</f>
        <v>15.9338988095238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6.76</v>
      </c>
      <c r="D112" s="0" t="n">
        <f aca="false">AVERAGE(C112:C447)</f>
        <v>15.932767857142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6.76</v>
      </c>
      <c r="D113" s="0" t="n">
        <f aca="false">AVERAGE(C113:C448)</f>
        <v>15.9316369047619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.38</v>
      </c>
      <c r="D114" s="0" t="n">
        <f aca="false">AVERAGE(C114:C449)</f>
        <v>15.930505952381</v>
      </c>
      <c r="E114" s="0" t="n">
        <f aca="false">IF(B114=B115," ",MAX(C67:C114))</f>
        <v>16.76</v>
      </c>
      <c r="F114" s="0" t="n">
        <f aca="false">IF(B114=B115," ",AVERAGE(E114:E402))</f>
        <v>16.8142857142857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8/23/05</v>
      </c>
      <c r="C115" s="5" t="n">
        <v>16.38</v>
      </c>
      <c r="D115" s="0" t="n">
        <f aca="false">AVERAGE(C115:C450)</f>
        <v>15.930505952381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8/23/05</v>
      </c>
      <c r="C116" s="5" t="n">
        <v>16.38</v>
      </c>
      <c r="D116" s="0" t="n">
        <f aca="false">AVERAGE(C116:C451)</f>
        <v>15.930505952381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8/23/05</v>
      </c>
      <c r="C117" s="5" t="n">
        <v>16.38</v>
      </c>
      <c r="D117" s="0" t="n">
        <f aca="false">AVERAGE(C117:C452)</f>
        <v>15.929375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8/23/05</v>
      </c>
      <c r="C118" s="5" t="n">
        <v>16.38</v>
      </c>
      <c r="D118" s="0" t="n">
        <f aca="false">AVERAGE(C118:C453)</f>
        <v>15.9282440476191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8/23/05</v>
      </c>
      <c r="C119" s="5" t="n">
        <v>16.38</v>
      </c>
      <c r="D119" s="0" t="n">
        <f aca="false">AVERAGE(C119:C454)</f>
        <v>15.9271130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8/23/05</v>
      </c>
      <c r="C120" s="5" t="n">
        <v>16</v>
      </c>
      <c r="D120" s="0" t="n">
        <f aca="false">AVERAGE(C120:C455)</f>
        <v>15.9248511904762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8/23/05</v>
      </c>
      <c r="C121" s="5" t="n">
        <v>16</v>
      </c>
      <c r="D121" s="0" t="n">
        <f aca="false">AVERAGE(C121:C456)</f>
        <v>15.9237202380952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8/23/05</v>
      </c>
      <c r="C122" s="5" t="n">
        <v>16</v>
      </c>
      <c r="D122" s="0" t="n">
        <f aca="false">AVERAGE(C122:C457)</f>
        <v>15.9225892857143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6</v>
      </c>
      <c r="D123" s="0" t="n">
        <f aca="false">AVERAGE(C123:C458)</f>
        <v>15.9214583333333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62</v>
      </c>
      <c r="D124" s="0" t="n">
        <f aca="false">AVERAGE(C124:C459)</f>
        <v>15.9191666666667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5.62</v>
      </c>
      <c r="D125" s="0" t="n">
        <f aca="false">AVERAGE(C125:C460)</f>
        <v>15.918005952381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5.62</v>
      </c>
      <c r="D126" s="0" t="n">
        <f aca="false">AVERAGE(C126:C461)</f>
        <v>15.9157142857143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5.62</v>
      </c>
      <c r="D127" s="0" t="n">
        <f aca="false">AVERAGE(C127:C462)</f>
        <v>15.9134226190476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5.23</v>
      </c>
      <c r="D128" s="0" t="n">
        <f aca="false">AVERAGE(C128:C463)</f>
        <v>15.911130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5.23</v>
      </c>
      <c r="D129" s="0" t="n">
        <f aca="false">AVERAGE(C129:C464)</f>
        <v>15.90886904761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5.23</v>
      </c>
      <c r="D130" s="0" t="n">
        <f aca="false">AVERAGE(C130:C465)</f>
        <v>15.906607142857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4.85</v>
      </c>
      <c r="D131" s="0" t="n">
        <f aca="false">AVERAGE(C131:C466)</f>
        <v>15.9043452380952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85</v>
      </c>
      <c r="D132" s="0" t="n">
        <f aca="false">AVERAGE(C132:C467)</f>
        <v>15.9020833333333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85</v>
      </c>
      <c r="D133" s="0" t="n">
        <f aca="false">AVERAGE(C133:C468)</f>
        <v>15.8998214285714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85</v>
      </c>
      <c r="D134" s="0" t="n">
        <f aca="false">AVERAGE(C134:C469)</f>
        <v>15.8975595238095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85</v>
      </c>
      <c r="D135" s="0" t="n">
        <f aca="false">AVERAGE(C135:C470)</f>
        <v>15.8952976190476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85</v>
      </c>
      <c r="D136" s="0" t="n">
        <f aca="false">AVERAGE(C136:C471)</f>
        <v>15.8930357142857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85</v>
      </c>
      <c r="D137" s="0" t="n">
        <f aca="false">AVERAGE(C137:C472)</f>
        <v>15.8907738095238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5.23</v>
      </c>
      <c r="D138" s="0" t="n">
        <f aca="false">AVERAGE(C138:C473)</f>
        <v>15.8885119047619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5.23</v>
      </c>
      <c r="D139" s="0" t="n">
        <f aca="false">AVERAGE(C139:C474)</f>
        <v>15.885119047619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5.62</v>
      </c>
      <c r="D140" s="0" t="n">
        <f aca="false">AVERAGE(C140:C475)</f>
        <v>15.882857142857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5.62</v>
      </c>
      <c r="D141" s="0" t="n">
        <f aca="false">AVERAGE(C141:C476)</f>
        <v>15.8805654761905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6</v>
      </c>
      <c r="D142" s="0" t="n">
        <f aca="false">AVERAGE(C142:C477)</f>
        <v>15.8782738095238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6</v>
      </c>
      <c r="D143" s="0" t="n">
        <f aca="false">AVERAGE(C143:C478)</f>
        <v>15.8759821428571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6</v>
      </c>
      <c r="D144" s="0" t="n">
        <f aca="false">AVERAGE(C144:C479)</f>
        <v>15.8736904761905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6.38</v>
      </c>
      <c r="D145" s="0" t="n">
        <f aca="false">AVERAGE(C145:C480)</f>
        <v>15.8713988095238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6.38</v>
      </c>
      <c r="D146" s="0" t="n">
        <f aca="false">AVERAGE(C146:C481)</f>
        <v>15.8691369047619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6.38</v>
      </c>
      <c r="D147" s="0" t="n">
        <f aca="false">AVERAGE(C147:C482)</f>
        <v>15.866875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6.38</v>
      </c>
      <c r="D148" s="0" t="n">
        <f aca="false">AVERAGE(C148:C483)</f>
        <v>15.8657440476191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6.38</v>
      </c>
      <c r="D149" s="0" t="n">
        <f aca="false">AVERAGE(C149:C484)</f>
        <v>15.864613095238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.38</v>
      </c>
      <c r="D150" s="0" t="n">
        <f aca="false">AVERAGE(C150:C485)</f>
        <v>15.8634821428571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.38</v>
      </c>
      <c r="D151" s="0" t="n">
        <f aca="false">AVERAGE(C151:C486)</f>
        <v>15.8612202380952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.38</v>
      </c>
      <c r="D152" s="0" t="n">
        <f aca="false">AVERAGE(C152:C487)</f>
        <v>15.8589583333333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.38</v>
      </c>
      <c r="D153" s="0" t="n">
        <f aca="false">AVERAGE(C153:C488)</f>
        <v>15.8566964285714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.38</v>
      </c>
      <c r="D154" s="0" t="n">
        <f aca="false">AVERAGE(C154:C489)</f>
        <v>15.8555654761905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.38</v>
      </c>
      <c r="D155" s="0" t="n">
        <f aca="false">AVERAGE(C155:C490)</f>
        <v>15.8544345238095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.38</v>
      </c>
      <c r="D156" s="0" t="n">
        <f aca="false">AVERAGE(C156:C491)</f>
        <v>15.8533035714286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.76</v>
      </c>
      <c r="D157" s="0" t="n">
        <f aca="false">AVERAGE(C157:C492)</f>
        <v>15.8521726190476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6.76</v>
      </c>
      <c r="D158" s="0" t="n">
        <f aca="false">AVERAGE(C158:C493)</f>
        <v>15.8499107142857</v>
      </c>
      <c r="E158" s="0" t="str">
        <f aca="false">IF(B158=B159," ",MAX(C111:C158))</f>
        <v> </v>
      </c>
      <c r="F158" s="0" t="str">
        <f aca="false">IF(B158=B159," ",AVERAGE(E158:E446))</f>
        <v> 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6.38</v>
      </c>
      <c r="D159" s="0" t="n">
        <f aca="false">AVERAGE(C159:C494)</f>
        <v>15.8476488095238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6.38</v>
      </c>
      <c r="D160" s="0" t="n">
        <f aca="false">AVERAGE(C160:C495)</f>
        <v>15.8465178571429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6.38</v>
      </c>
      <c r="D161" s="0" t="n">
        <f aca="false">AVERAGE(C161:C496)</f>
        <v>15.8453869047619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6.38</v>
      </c>
      <c r="D162" s="0" t="n">
        <f aca="false">AVERAGE(C162:C497)</f>
        <v>15.844255952381</v>
      </c>
      <c r="E162" s="0" t="n">
        <f aca="false">IF(B162=B163," ",MAX(C115:C162))</f>
        <v>16.76</v>
      </c>
      <c r="F162" s="0" t="n">
        <f aca="false">IF(B162=B163," ",AVERAGE(E162:E450))</f>
        <v>16.8685714285714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8/24/05</v>
      </c>
      <c r="C163" s="5" t="n">
        <v>16</v>
      </c>
      <c r="D163" s="0" t="n">
        <f aca="false">AVERAGE(C163:C498)</f>
        <v>15.843125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8/24/05</v>
      </c>
      <c r="C164" s="5" t="n">
        <v>16</v>
      </c>
      <c r="D164" s="0" t="n">
        <f aca="false">AVERAGE(C164:C499)</f>
        <v>15.84312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8/24/05</v>
      </c>
      <c r="C165" s="5" t="n">
        <v>16</v>
      </c>
      <c r="D165" s="0" t="n">
        <f aca="false">AVERAGE(C165:C500)</f>
        <v>15.843125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8/24/05</v>
      </c>
      <c r="C166" s="5" t="n">
        <v>16</v>
      </c>
      <c r="D166" s="0" t="n">
        <f aca="false">AVERAGE(C166:C501)</f>
        <v>15.843125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8/24/05</v>
      </c>
      <c r="C167" s="5" t="n">
        <v>15.62</v>
      </c>
      <c r="D167" s="0" t="n">
        <f aca="false">AVERAGE(C167:C502)</f>
        <v>15.84199404761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8/24/05</v>
      </c>
      <c r="C168" s="5" t="n">
        <v>15.62</v>
      </c>
      <c r="D168" s="0" t="n">
        <f aca="false">AVERAGE(C168:C503)</f>
        <v>15.841994047619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8/24/05</v>
      </c>
      <c r="C169" s="5" t="n">
        <v>15.62</v>
      </c>
      <c r="D169" s="0" t="n">
        <f aca="false">AVERAGE(C169:C504)</f>
        <v>15.841994047619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8/24/05</v>
      </c>
      <c r="C170" s="5" t="n">
        <v>15.62</v>
      </c>
      <c r="D170" s="0" t="n">
        <f aca="false">AVERAGE(C170:C505)</f>
        <v>15.841994047619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5.62</v>
      </c>
      <c r="D171" s="0" t="n">
        <f aca="false">AVERAGE(C171:C506)</f>
        <v>15.840833333333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5.62</v>
      </c>
      <c r="D172" s="0" t="n">
        <f aca="false">AVERAGE(C172:C507)</f>
        <v>15.839672619047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5.23</v>
      </c>
      <c r="D173" s="0" t="n">
        <f aca="false">AVERAGE(C173:C508)</f>
        <v>15.8385119047619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5.23</v>
      </c>
      <c r="D174" s="0" t="n">
        <f aca="false">AVERAGE(C174:C509)</f>
        <v>15.837380952381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5.23</v>
      </c>
      <c r="D175" s="0" t="n">
        <f aca="false">AVERAGE(C175:C510)</f>
        <v>15.83625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5.23</v>
      </c>
      <c r="D176" s="0" t="n">
        <f aca="false">AVERAGE(C176:C511)</f>
        <v>15.835119047619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5.23</v>
      </c>
      <c r="D177" s="0" t="n">
        <f aca="false">AVERAGE(C177:C512)</f>
        <v>15.8328571428571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85</v>
      </c>
      <c r="D178" s="0" t="n">
        <f aca="false">AVERAGE(C178:C513)</f>
        <v>15.830595238095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85</v>
      </c>
      <c r="D179" s="0" t="n">
        <f aca="false">AVERAGE(C179:C514)</f>
        <v>15.8294642857143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85</v>
      </c>
      <c r="D180" s="0" t="n">
        <f aca="false">AVERAGE(C180:C515)</f>
        <v>15.8272023809524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85</v>
      </c>
      <c r="D181" s="0" t="n">
        <f aca="false">AVERAGE(C181:C516)</f>
        <v>15.8249404761905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85</v>
      </c>
      <c r="D182" s="0" t="n">
        <f aca="false">AVERAGE(C182:C517)</f>
        <v>15.822678571428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85</v>
      </c>
      <c r="D183" s="0" t="n">
        <f aca="false">AVERAGE(C183:C518)</f>
        <v>15.8204166666667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85</v>
      </c>
      <c r="D184" s="0" t="n">
        <f aca="false">AVERAGE(C184:C519)</f>
        <v>15.8181547619048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85</v>
      </c>
      <c r="D185" s="0" t="n">
        <f aca="false">AVERAGE(C185:C520)</f>
        <v>15.8158928571429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85</v>
      </c>
      <c r="D186" s="0" t="n">
        <f aca="false">AVERAGE(C186:C521)</f>
        <v>15.813630952381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5.23</v>
      </c>
      <c r="D187" s="0" t="n">
        <f aca="false">AVERAGE(C187:C522)</f>
        <v>15.812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5.23</v>
      </c>
      <c r="D188" s="0" t="n">
        <f aca="false">AVERAGE(C188:C523)</f>
        <v>15.810238095238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5.62</v>
      </c>
      <c r="D189" s="0" t="n">
        <f aca="false">AVERAGE(C189:C524)</f>
        <v>15.8091071428571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5.62</v>
      </c>
      <c r="D190" s="0" t="n">
        <f aca="false">AVERAGE(C190:C525)</f>
        <v>15.8079464285714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5.62</v>
      </c>
      <c r="D191" s="0" t="n">
        <f aca="false">AVERAGE(C191:C526)</f>
        <v>15.8067857142857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5.62</v>
      </c>
      <c r="D192" s="0" t="n">
        <f aca="false">AVERAGE(C192:C527)</f>
        <v>15.805625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6</v>
      </c>
      <c r="D193" s="0" t="n">
        <f aca="false">AVERAGE(C193:C528)</f>
        <v>15.8044642857143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6.38</v>
      </c>
      <c r="D194" s="0" t="n">
        <f aca="false">AVERAGE(C194:C529)</f>
        <v>15.8033333333333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6.38</v>
      </c>
      <c r="D195" s="0" t="n">
        <f aca="false">AVERAGE(C195:C530)</f>
        <v>15.8010714285714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6.38</v>
      </c>
      <c r="D196" s="0" t="n">
        <f aca="false">AVERAGE(C196:C531)</f>
        <v>15.799940476190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6.38</v>
      </c>
      <c r="D197" s="0" t="n">
        <f aca="false">AVERAGE(C197:C532)</f>
        <v>15.7988095238095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6</v>
      </c>
      <c r="D198" s="0" t="n">
        <f aca="false">AVERAGE(C198:C533)</f>
        <v>15.7965476190476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6</v>
      </c>
      <c r="D199" s="0" t="n">
        <f aca="false">AVERAGE(C199:C534)</f>
        <v>15.7954166666667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6</v>
      </c>
      <c r="D200" s="0" t="n">
        <f aca="false">AVERAGE(C200:C535)</f>
        <v>15.7942857142857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6</v>
      </c>
      <c r="D201" s="0" t="n">
        <f aca="false">AVERAGE(C201:C536)</f>
        <v>15.7942857142857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6.38</v>
      </c>
      <c r="D202" s="0" t="n">
        <f aca="false">AVERAGE(C202:C537)</f>
        <v>15.7942857142857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6.38</v>
      </c>
      <c r="D203" s="0" t="n">
        <f aca="false">AVERAGE(C203:C538)</f>
        <v>15.7931547619048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6.38</v>
      </c>
      <c r="D204" s="0" t="n">
        <f aca="false">AVERAGE(C204:C539)</f>
        <v>15.7920238095238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6.38</v>
      </c>
      <c r="D205" s="0" t="n">
        <f aca="false">AVERAGE(C205:C540)</f>
        <v>15.7908928571429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6.38</v>
      </c>
      <c r="D206" s="0" t="n">
        <f aca="false">AVERAGE(C206:C541)</f>
        <v>15.7897619047619</v>
      </c>
      <c r="E206" s="0" t="str">
        <f aca="false">IF(B206=B207," ",MAX(C159:C206))</f>
        <v> </v>
      </c>
      <c r="F206" s="0" t="str">
        <f aca="false">IF(B206=B207," ",AVERAGE(E206:E494))</f>
        <v> 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6.38</v>
      </c>
      <c r="D207" s="0" t="n">
        <f aca="false">AVERAGE(C207:C542)</f>
        <v>15.788630952381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6.38</v>
      </c>
      <c r="D208" s="0" t="n">
        <f aca="false">AVERAGE(C208:C543)</f>
        <v>15.7875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6</v>
      </c>
      <c r="D209" s="0" t="n">
        <f aca="false">AVERAGE(C209:C544)</f>
        <v>15.786369047619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6</v>
      </c>
      <c r="D210" s="0" t="n">
        <f aca="false">AVERAGE(C210:C545)</f>
        <v>15.786369047619</v>
      </c>
      <c r="E210" s="0" t="n">
        <f aca="false">IF(B210=B211," ",MAX(C163:C210))</f>
        <v>16.38</v>
      </c>
      <c r="F210" s="0" t="n">
        <f aca="false">IF(B210=B211," ",AVERAGE(E210:E498))</f>
        <v>16.8142857142857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8/25/05</v>
      </c>
      <c r="C211" s="5" t="n">
        <v>16</v>
      </c>
      <c r="D211" s="0" t="n">
        <f aca="false">AVERAGE(C211:C546)</f>
        <v>15.78636904761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8/25/05</v>
      </c>
      <c r="C212" s="5" t="n">
        <v>16</v>
      </c>
      <c r="D212" s="0" t="n">
        <f aca="false">AVERAGE(C212:C547)</f>
        <v>15.78636904761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8/25/05</v>
      </c>
      <c r="C213" s="5" t="n">
        <v>16</v>
      </c>
      <c r="D213" s="0" t="n">
        <f aca="false">AVERAGE(C213:C548)</f>
        <v>15.786369047619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8/25/05</v>
      </c>
      <c r="C214" s="5" t="n">
        <v>16</v>
      </c>
      <c r="D214" s="0" t="n">
        <f aca="false">AVERAGE(C214:C549)</f>
        <v>15.786369047619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8/25/05</v>
      </c>
      <c r="C215" s="5" t="n">
        <v>15.62</v>
      </c>
      <c r="D215" s="0" t="n">
        <f aca="false">AVERAGE(C215:C550)</f>
        <v>15.786369047619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8/25/05</v>
      </c>
      <c r="C216" s="5" t="n">
        <v>15.62</v>
      </c>
      <c r="D216" s="0" t="n">
        <f aca="false">AVERAGE(C216:C551)</f>
        <v>15.7875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8/25/05</v>
      </c>
      <c r="C217" s="5" t="n">
        <v>15.62</v>
      </c>
      <c r="D217" s="0" t="n">
        <f aca="false">AVERAGE(C217:C552)</f>
        <v>15.7875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8/25/05</v>
      </c>
      <c r="C218" s="5" t="n">
        <v>15.62</v>
      </c>
      <c r="D218" s="0" t="n">
        <f aca="false">AVERAGE(C218:C553)</f>
        <v>15.7875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5.62</v>
      </c>
      <c r="D219" s="0" t="n">
        <f aca="false">AVERAGE(C219:C554)</f>
        <v>15.7875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5.62</v>
      </c>
      <c r="D220" s="0" t="n">
        <f aca="false">AVERAGE(C220:C555)</f>
        <v>15.7875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5.23</v>
      </c>
      <c r="D221" s="0" t="n">
        <f aca="false">AVERAGE(C221:C556)</f>
        <v>15.7875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5.23</v>
      </c>
      <c r="D222" s="0" t="n">
        <f aca="false">AVERAGE(C222:C557)</f>
        <v>15.7875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5.23</v>
      </c>
      <c r="D223" s="0" t="n">
        <f aca="false">AVERAGE(C223:C558)</f>
        <v>15.7875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5.23</v>
      </c>
      <c r="D224" s="0" t="n">
        <f aca="false">AVERAGE(C224:C559)</f>
        <v>15.7875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5.23</v>
      </c>
      <c r="D225" s="0" t="n">
        <f aca="false">AVERAGE(C225:C560)</f>
        <v>15.7875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85</v>
      </c>
      <c r="D226" s="0" t="n">
        <f aca="false">AVERAGE(C226:C561)</f>
        <v>15.7875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85</v>
      </c>
      <c r="D227" s="0" t="n">
        <f aca="false">AVERAGE(C227:C562)</f>
        <v>15.7875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85</v>
      </c>
      <c r="D228" s="0" t="n">
        <f aca="false">AVERAGE(C228:C563)</f>
        <v>15.7875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85</v>
      </c>
      <c r="D229" s="0" t="n">
        <f aca="false">AVERAGE(C229:C564)</f>
        <v>15.7875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85</v>
      </c>
      <c r="D230" s="0" t="n">
        <f aca="false">AVERAGE(C230:C565)</f>
        <v>15.7875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85</v>
      </c>
      <c r="D231" s="0" t="n">
        <f aca="false">AVERAGE(C231:C566)</f>
        <v>15.7875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85</v>
      </c>
      <c r="D232" s="0" t="n">
        <f aca="false">AVERAGE(C232:C567)</f>
        <v>15.7875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85</v>
      </c>
      <c r="D233" s="0" t="n">
        <f aca="false">AVERAGE(C233:C568)</f>
        <v>15.7875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5.23</v>
      </c>
      <c r="D234" s="0" t="n">
        <f aca="false">AVERAGE(C234:C569)</f>
        <v>15.787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5.62</v>
      </c>
      <c r="D235" s="0" t="n">
        <f aca="false">AVERAGE(C235:C570)</f>
        <v>15.786369047619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5.62</v>
      </c>
      <c r="D236" s="0" t="n">
        <f aca="false">AVERAGE(C236:C571)</f>
        <v>15.7852083333333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6</v>
      </c>
      <c r="D237" s="0" t="n">
        <f aca="false">AVERAGE(C237:C572)</f>
        <v>15.7840476190476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6</v>
      </c>
      <c r="D238" s="0" t="n">
        <f aca="false">AVERAGE(C238:C573)</f>
        <v>15.7829166666667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6</v>
      </c>
      <c r="D239" s="0" t="n">
        <f aca="false">AVERAGE(C239:C574)</f>
        <v>15.7817857142857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6</v>
      </c>
      <c r="D240" s="0" t="n">
        <f aca="false">AVERAGE(C240:C575)</f>
        <v>15.7806547619048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6.38</v>
      </c>
      <c r="D241" s="0" t="n">
        <f aca="false">AVERAGE(C241:C576)</f>
        <v>15.7795238095238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6.38</v>
      </c>
      <c r="D242" s="0" t="n">
        <f aca="false">AVERAGE(C242:C577)</f>
        <v>15.778392857142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6.38</v>
      </c>
      <c r="D243" s="0" t="n">
        <f aca="false">AVERAGE(C243:C578)</f>
        <v>15.7783928571429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6.38</v>
      </c>
      <c r="D244" s="0" t="n">
        <f aca="false">AVERAGE(C244:C579)</f>
        <v>15.7783928571429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6.38</v>
      </c>
      <c r="D245" s="0" t="n">
        <f aca="false">AVERAGE(C245:C580)</f>
        <v>15.778392857142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.38</v>
      </c>
      <c r="D246" s="0" t="n">
        <f aca="false">AVERAGE(C246:C581)</f>
        <v>15.7783928571429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7783928571429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7772619047619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776130952381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38</v>
      </c>
      <c r="D250" s="0" t="n">
        <f aca="false">AVERAGE(C250:C585)</f>
        <v>15.77613095238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38</v>
      </c>
      <c r="D251" s="0" t="n">
        <f aca="false">AVERAGE(C251:C586)</f>
        <v>15.776130952381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6.38</v>
      </c>
      <c r="D252" s="0" t="n">
        <f aca="false">AVERAGE(C252:C587)</f>
        <v>15.77613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6.38</v>
      </c>
      <c r="D253" s="0" t="n">
        <f aca="false">AVERAGE(C253:C588)</f>
        <v>15.776130952381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6.38</v>
      </c>
      <c r="D254" s="0" t="n">
        <f aca="false">AVERAGE(C254:C589)</f>
        <v>15.776130952381</v>
      </c>
      <c r="E254" s="0" t="str">
        <f aca="false">IF(B254=B255," ",MAX(C207:C254))</f>
        <v> </v>
      </c>
      <c r="F254" s="0" t="str">
        <f aca="false">IF(B254=B255," ",AVERAGE(E254:E542))</f>
        <v> 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6.38</v>
      </c>
      <c r="D255" s="0" t="n">
        <f aca="false">AVERAGE(C255:C590)</f>
        <v>15.77613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6.38</v>
      </c>
      <c r="D256" s="0" t="n">
        <f aca="false">AVERAGE(C256:C591)</f>
        <v>15.776130952381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6.38</v>
      </c>
      <c r="D257" s="0" t="n">
        <f aca="false">AVERAGE(C257:C592)</f>
        <v>15.776130952381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.38</v>
      </c>
      <c r="D258" s="0" t="n">
        <f aca="false">AVERAGE(C258:C593)</f>
        <v>15.776130952381</v>
      </c>
      <c r="E258" s="0" t="n">
        <f aca="false">IF(B258=B259," ",MAX(C211:C258))</f>
        <v>16.38</v>
      </c>
      <c r="F258" s="0" t="n">
        <f aca="false">IF(B258=B259," ",AVERAGE(E258:E546))</f>
        <v>16.76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8/26/05</v>
      </c>
      <c r="C259" s="5" t="n">
        <v>16.38</v>
      </c>
      <c r="D259" s="0" t="n">
        <f aca="false">AVERAGE(C259:C594)</f>
        <v>15.776130952381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8/26/05</v>
      </c>
      <c r="C260" s="5" t="n">
        <v>16</v>
      </c>
      <c r="D260" s="0" t="n">
        <f aca="false">AVERAGE(C260:C595)</f>
        <v>15.77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8/26/05</v>
      </c>
      <c r="C261" s="5" t="n">
        <v>16</v>
      </c>
      <c r="D261" s="0" t="n">
        <f aca="false">AVERAGE(C261:C596)</f>
        <v>15.77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8/26/05</v>
      </c>
      <c r="C262" s="5" t="n">
        <v>16</v>
      </c>
      <c r="D262" s="0" t="n">
        <f aca="false">AVERAGE(C262:C597)</f>
        <v>15.77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8/26/05</v>
      </c>
      <c r="C263" s="5" t="n">
        <v>15.62</v>
      </c>
      <c r="D263" s="0" t="n">
        <f aca="false">AVERAGE(C263:C598)</f>
        <v>15.77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8/26/05</v>
      </c>
      <c r="C264" s="5" t="n">
        <v>15.62</v>
      </c>
      <c r="D264" s="0" t="n">
        <f aca="false">AVERAGE(C264:C599)</f>
        <v>15.776130952381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8/26/05</v>
      </c>
      <c r="C265" s="5" t="n">
        <v>15.62</v>
      </c>
      <c r="D265" s="0" t="n">
        <f aca="false">AVERAGE(C265:C600)</f>
        <v>15.7772619047619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8/26/05</v>
      </c>
      <c r="C266" s="5" t="n">
        <v>15.23</v>
      </c>
      <c r="D266" s="0" t="n">
        <f aca="false">AVERAGE(C266:C601)</f>
        <v>15.7772619047619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5.23</v>
      </c>
      <c r="D267" s="0" t="n">
        <f aca="false">AVERAGE(C267:C602)</f>
        <v>15.7784226190476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5.23</v>
      </c>
      <c r="D268" s="0" t="n">
        <f aca="false">AVERAGE(C268:C603)</f>
        <v>15.7795833333333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4.85</v>
      </c>
      <c r="D269" s="0" t="n">
        <f aca="false">AVERAGE(C269:C604)</f>
        <v>15.780744047619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85</v>
      </c>
      <c r="D270" s="0" t="n">
        <f aca="false">AVERAGE(C270:C605)</f>
        <v>15.7830357142857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47</v>
      </c>
      <c r="D271" s="0" t="n">
        <f aca="false">AVERAGE(C271:C606)</f>
        <v>15.7841666666667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4.47</v>
      </c>
      <c r="D272" s="0" t="n">
        <f aca="false">AVERAGE(C272:C607)</f>
        <v>15.7864285714286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4.47</v>
      </c>
      <c r="D273" s="0" t="n">
        <f aca="false">AVERAGE(C273:C608)</f>
        <v>15.788690476190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4.09</v>
      </c>
      <c r="D274" s="0" t="n">
        <f aca="false">AVERAGE(C274:C609)</f>
        <v>15.7909523809524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4.09</v>
      </c>
      <c r="D275" s="0" t="n">
        <f aca="false">AVERAGE(C275:C610)</f>
        <v>15.79434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4.09</v>
      </c>
      <c r="D276" s="0" t="n">
        <f aca="false">AVERAGE(C276:C611)</f>
        <v>15.7966071428571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3.7</v>
      </c>
      <c r="D277" s="0" t="n">
        <f aca="false">AVERAGE(C277:C612)</f>
        <v>15.798869047619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3.7</v>
      </c>
      <c r="D278" s="0" t="n">
        <f aca="false">AVERAGE(C278:C613)</f>
        <v>15.8022916666667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3.7</v>
      </c>
      <c r="D279" s="0" t="n">
        <f aca="false">AVERAGE(C279:C614)</f>
        <v>15.8057142857143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3.7</v>
      </c>
      <c r="D280" s="0" t="n">
        <f aca="false">AVERAGE(C280:C615)</f>
        <v>15.8091369047619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3.7</v>
      </c>
      <c r="D281" s="0" t="n">
        <f aca="false">AVERAGE(C281:C616)</f>
        <v>15.812559523809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4.09</v>
      </c>
      <c r="D282" s="0" t="n">
        <f aca="false">AVERAGE(C282:C617)</f>
        <v>15.815982142857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4.09</v>
      </c>
      <c r="D283" s="0" t="n">
        <f aca="false">AVERAGE(C283:C618)</f>
        <v>15.819375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4.47</v>
      </c>
      <c r="D284" s="0" t="n">
        <f aca="false">AVERAGE(C284:C619)</f>
        <v>15.8227678571429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4.85</v>
      </c>
      <c r="D285" s="0" t="n">
        <f aca="false">AVERAGE(C285:C620)</f>
        <v>15.8261904761905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4.85</v>
      </c>
      <c r="D286" s="0" t="n">
        <f aca="false">AVERAGE(C286:C621)</f>
        <v>15.8296130952381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4.85</v>
      </c>
      <c r="D287" s="0" t="n">
        <f aca="false">AVERAGE(C287:C622)</f>
        <v>15.8319047619048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5.23</v>
      </c>
      <c r="D288" s="0" t="n">
        <f aca="false">AVERAGE(C288:C623)</f>
        <v>15.8353273809524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5.62</v>
      </c>
      <c r="D289" s="0" t="n">
        <f aca="false">AVERAGE(C289:C624)</f>
        <v>15.837619047619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5.62</v>
      </c>
      <c r="D290" s="0" t="n">
        <f aca="false">AVERAGE(C290:C625)</f>
        <v>15.83875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5.62</v>
      </c>
      <c r="D291" s="0" t="n">
        <f aca="false">AVERAGE(C291:C626)</f>
        <v>15.841011904761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5.62</v>
      </c>
      <c r="D292" s="0" t="n">
        <f aca="false">AVERAGE(C292:C627)</f>
        <v>15.843273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5.62</v>
      </c>
      <c r="D293" s="0" t="n">
        <f aca="false">AVERAGE(C293:C628)</f>
        <v>15.8455357142857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5.62</v>
      </c>
      <c r="D294" s="0" t="n">
        <f aca="false">AVERAGE(C294:C629)</f>
        <v>15.847797619047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5.62</v>
      </c>
      <c r="D295" s="0" t="n">
        <f aca="false">AVERAGE(C295:C630)</f>
        <v>15.8500595238095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5.62</v>
      </c>
      <c r="D296" s="0" t="n">
        <f aca="false">AVERAGE(C296:C631)</f>
        <v>15.8523214285714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5.62</v>
      </c>
      <c r="D297" s="0" t="n">
        <f aca="false">AVERAGE(C297:C632)</f>
        <v>15.8545833333333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8568452380952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</v>
      </c>
      <c r="D299" s="0" t="n">
        <f aca="false">AVERAGE(C299:C634)</f>
        <v>15.8579761904762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</v>
      </c>
      <c r="D300" s="0" t="n">
        <f aca="false">AVERAGE(C300:C635)</f>
        <v>15.8591071428571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</v>
      </c>
      <c r="D301" s="0" t="n">
        <f aca="false">AVERAGE(C301:C636)</f>
        <v>15.8602380952381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38</v>
      </c>
      <c r="D302" s="0" t="n">
        <f aca="false">AVERAGE(C302:C637)</f>
        <v>15.861369047619</v>
      </c>
      <c r="E302" s="0" t="str">
        <f aca="false">IF(B302=B303," ",MAX(C255:C302))</f>
        <v> </v>
      </c>
      <c r="F302" s="0" t="str">
        <f aca="false">IF(B302=B303," ",AVERAGE(E302:E590))</f>
        <v> 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.38</v>
      </c>
      <c r="D303" s="0" t="n">
        <f aca="false">AVERAGE(C303:C638)</f>
        <v>15.861369047619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.38</v>
      </c>
      <c r="D304" s="0" t="n">
        <f aca="false">AVERAGE(C304:C639)</f>
        <v>15.861369047619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.38</v>
      </c>
      <c r="D305" s="0" t="n">
        <f aca="false">AVERAGE(C305:C640)</f>
        <v>15.86136904761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6.38</v>
      </c>
      <c r="D306" s="0" t="n">
        <f aca="false">AVERAGE(C306:C641)</f>
        <v>15.861369047619</v>
      </c>
      <c r="E306" s="0" t="n">
        <f aca="false">IF(B306=B307," ",MAX(C259:C306))</f>
        <v>16.38</v>
      </c>
      <c r="F306" s="0" t="n">
        <f aca="false">IF(B306=B307," ",AVERAGE(E306:E594))</f>
        <v>16.76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8/27/05</v>
      </c>
      <c r="C307" s="5" t="n">
        <v>16.38</v>
      </c>
      <c r="D307" s="0" t="n">
        <f aca="false">AVERAGE(C307:C642)</f>
        <v>15.861369047619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8/27/05</v>
      </c>
      <c r="C308" s="5" t="n">
        <v>16</v>
      </c>
      <c r="D308" s="0" t="n">
        <f aca="false">AVERAGE(C308:C643)</f>
        <v>15.861369047619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8/27/05</v>
      </c>
      <c r="C309" s="5" t="n">
        <v>16</v>
      </c>
      <c r="D309" s="0" t="n">
        <f aca="false">AVERAGE(C309:C644)</f>
        <v>15.8625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8/27/05</v>
      </c>
      <c r="C310" s="5" t="n">
        <v>16</v>
      </c>
      <c r="D310" s="0" t="n">
        <f aca="false">AVERAGE(C310:C645)</f>
        <v>15.8625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8/27/05</v>
      </c>
      <c r="C311" s="5" t="n">
        <v>16</v>
      </c>
      <c r="D311" s="0" t="n">
        <f aca="false">AVERAGE(C311:C646)</f>
        <v>15.8625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8/27/05</v>
      </c>
      <c r="C312" s="5" t="n">
        <v>16</v>
      </c>
      <c r="D312" s="0" t="n">
        <f aca="false">AVERAGE(C312:C647)</f>
        <v>15.862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8/27/05</v>
      </c>
      <c r="C313" s="5" t="n">
        <v>15.62</v>
      </c>
      <c r="D313" s="0" t="n">
        <f aca="false">AVERAGE(C313:C648)</f>
        <v>15.8625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8/27/05</v>
      </c>
      <c r="C314" s="5" t="n">
        <v>15.62</v>
      </c>
      <c r="D314" s="0" t="n">
        <f aca="false">AVERAGE(C314:C649)</f>
        <v>15.8625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5.62</v>
      </c>
      <c r="D315" s="0" t="n">
        <f aca="false">AVERAGE(C315:C650)</f>
        <v>15.8625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5.62</v>
      </c>
      <c r="D316" s="0" t="n">
        <f aca="false">AVERAGE(C316:C651)</f>
        <v>15.8625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5.62</v>
      </c>
      <c r="D317" s="0" t="n">
        <f aca="false">AVERAGE(C317:C652)</f>
        <v>15.8625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5.62</v>
      </c>
      <c r="D318" s="0" t="n">
        <f aca="false">AVERAGE(C318:C653)</f>
        <v>15.8613392857143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5.23</v>
      </c>
      <c r="D319" s="0" t="n">
        <f aca="false">AVERAGE(C319:C654)</f>
        <v>15.8601785714286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5.23</v>
      </c>
      <c r="D320" s="0" t="n">
        <f aca="false">AVERAGE(C320:C655)</f>
        <v>15.860178571428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5.23</v>
      </c>
      <c r="D321" s="0" t="n">
        <f aca="false">AVERAGE(C321:C656)</f>
        <v>15.8590476190476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85</v>
      </c>
      <c r="D322" s="0" t="n">
        <f aca="false">AVERAGE(C322:C657)</f>
        <v>15.8579166666667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85</v>
      </c>
      <c r="D323" s="0" t="n">
        <f aca="false">AVERAGE(C323:C658)</f>
        <v>15.8579166666667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85</v>
      </c>
      <c r="D324" s="0" t="n">
        <f aca="false">AVERAGE(C324:C659)</f>
        <v>15.8567857142857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85</v>
      </c>
      <c r="D325" s="0" t="n">
        <f aca="false">AVERAGE(C325:C660)</f>
        <v>15.8556547619048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85</v>
      </c>
      <c r="D326" s="0" t="n">
        <f aca="false">AVERAGE(C326:C661)</f>
        <v>15.8545238095238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85</v>
      </c>
      <c r="D327" s="0" t="n">
        <f aca="false">AVERAGE(C327:C662)</f>
        <v>15.8533928571429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85</v>
      </c>
      <c r="D328" s="0" t="n">
        <f aca="false">AVERAGE(C328:C663)</f>
        <v>15.8522619047619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4.85</v>
      </c>
      <c r="D329" s="0" t="n">
        <f aca="false">AVERAGE(C329:C664)</f>
        <v>15.851130952381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5.23</v>
      </c>
      <c r="D330" s="0" t="n">
        <f aca="false">AVERAGE(C330:C665)</f>
        <v>15.85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5.62</v>
      </c>
      <c r="D331" s="0" t="n">
        <f aca="false">AVERAGE(C331:C666)</f>
        <v>15.848869047619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6</v>
      </c>
      <c r="D332" s="0" t="n">
        <f aca="false">AVERAGE(C332:C667)</f>
        <v>15.8465773809524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6</v>
      </c>
      <c r="D333" s="0" t="n">
        <f aca="false">AVERAGE(C333:C668)</f>
        <v>15.8442857142857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6</v>
      </c>
      <c r="D334" s="0" t="n">
        <f aca="false">AVERAGE(C334:C669)</f>
        <v>15.841994047619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6.38</v>
      </c>
      <c r="D335" s="0" t="n">
        <f aca="false">AVERAGE(C335:C670)</f>
        <v>15.8397023809524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6.38</v>
      </c>
      <c r="D336" s="0" t="n">
        <f aca="false">AVERAGE(C336:C671)</f>
        <v>15.8362797619048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6.38</v>
      </c>
      <c r="D337" s="0" t="n">
        <f aca="false">AVERAGE(C337:C672)</f>
        <v>15.8340178571429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6.76</v>
      </c>
      <c r="D338" s="0" t="n">
        <f aca="false">AVERAGE(C338:C673)</f>
        <v>15.831755952381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6.76</v>
      </c>
      <c r="D339" s="0" t="n">
        <f aca="false">AVERAGE(C339:C674)</f>
        <v>15.828363095238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7.14</v>
      </c>
      <c r="D340" s="0" t="n">
        <f aca="false">AVERAGE(C340:C675)</f>
        <v>15.8261011904762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6.76</v>
      </c>
      <c r="D341" s="0" t="n">
        <f aca="false">AVERAGE(C341:C676)</f>
        <v>15.8227083333333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.76</v>
      </c>
      <c r="D342" s="0" t="n">
        <f aca="false">AVERAGE(C342:C677)</f>
        <v>15.8204464285714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76</v>
      </c>
      <c r="D343" s="0" t="n">
        <f aca="false">AVERAGE(C343:C678)</f>
        <v>15.8170535714286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76</v>
      </c>
      <c r="D344" s="0" t="n">
        <f aca="false">AVERAGE(C344:C679)</f>
        <v>15.8136607142857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7.14</v>
      </c>
      <c r="D345" s="0" t="n">
        <f aca="false">AVERAGE(C345:C680)</f>
        <v>15.8102678571429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7.14</v>
      </c>
      <c r="D346" s="0" t="n">
        <f aca="false">AVERAGE(C346:C681)</f>
        <v>15.805744047619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7.14</v>
      </c>
      <c r="D347" s="0" t="n">
        <f aca="false">AVERAGE(C347:C682)</f>
        <v>15.8023511904762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7.14</v>
      </c>
      <c r="D348" s="0" t="n">
        <f aca="false">AVERAGE(C348:C683)</f>
        <v>15.7989583333333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7.14</v>
      </c>
      <c r="D349" s="0" t="n">
        <f aca="false">AVERAGE(C349:C684)</f>
        <v>15.7955654761905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7.14</v>
      </c>
      <c r="D350" s="0" t="n">
        <f aca="false">AVERAGE(C350:C685)</f>
        <v>15.7921726190476</v>
      </c>
      <c r="E350" s="0" t="str">
        <f aca="false">IF(B350=B351," ",MAX(C303:C350))</f>
        <v> </v>
      </c>
      <c r="F350" s="0" t="str">
        <f aca="false">IF(B350=B351," ",AVERAGE(E350:E638))</f>
        <v> 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7.14</v>
      </c>
      <c r="D351" s="0" t="n">
        <f aca="false">AVERAGE(C351:C686)</f>
        <v>15.7887797619048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7.52</v>
      </c>
      <c r="D352" s="0" t="n">
        <f aca="false">AVERAGE(C352:C687)</f>
        <v>15.784255952381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7.52</v>
      </c>
      <c r="D353" s="0" t="n">
        <f aca="false">AVERAGE(C353:C688)</f>
        <v>15.7786011904762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7.14</v>
      </c>
      <c r="D354" s="0" t="n">
        <f aca="false">AVERAGE(C354:C689)</f>
        <v>15.7729464285714</v>
      </c>
      <c r="E354" s="0" t="n">
        <f aca="false">IF(B354=B355," ",MAX(C307:C354))</f>
        <v>17.52</v>
      </c>
      <c r="F354" s="0" t="n">
        <f aca="false">IF(B354=B355," ",AVERAGE(E354:E642))</f>
        <v>16.76</v>
      </c>
      <c r="G354" s="0" t="n">
        <f aca="false">IF(B354=B355," ",AVERAGE(E66:E354))</f>
        <v>16.7057142857143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8/28/05</v>
      </c>
      <c r="C355" s="5" t="n">
        <v>17.14</v>
      </c>
      <c r="D355" s="0" t="n">
        <f aca="false">AVERAGE(C355:C690)</f>
        <v>15.7684226190476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8/28/05</v>
      </c>
      <c r="C356" s="5" t="n">
        <v>17.14</v>
      </c>
      <c r="D356" s="0" t="n">
        <f aca="false">AVERAGE(C356:C691)</f>
        <v>15.763898809523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8/28/05</v>
      </c>
      <c r="C357" s="5" t="n">
        <v>17.14</v>
      </c>
      <c r="D357" s="0" t="n">
        <f aca="false">AVERAGE(C357:C692)</f>
        <v>15.759375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8/28/05</v>
      </c>
      <c r="C358" s="5" t="n">
        <v>17.14</v>
      </c>
      <c r="D358" s="0" t="n">
        <f aca="false">AVERAGE(C358:C693)</f>
        <v>15.7548511904762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8/28/05</v>
      </c>
      <c r="C359" s="5" t="n">
        <v>16.76</v>
      </c>
      <c r="D359" s="0" t="n">
        <f aca="false">AVERAGE(C359:C694)</f>
        <v>15.7503273809524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8/28/05</v>
      </c>
      <c r="C360" s="5" t="n">
        <v>16.76</v>
      </c>
      <c r="D360" s="0" t="n">
        <f aca="false">AVERAGE(C360:C695)</f>
        <v>15.7469345238095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8/28/05</v>
      </c>
      <c r="C361" s="5" t="n">
        <v>16.76</v>
      </c>
      <c r="D361" s="0" t="n">
        <f aca="false">AVERAGE(C361:C696)</f>
        <v>15.7435416666667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8/28/05</v>
      </c>
      <c r="C362" s="5" t="n">
        <v>16.38</v>
      </c>
      <c r="D362" s="0" t="n">
        <f aca="false">AVERAGE(C362:C697)</f>
        <v>15.73898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6.38</v>
      </c>
      <c r="D363" s="0" t="n">
        <f aca="false">AVERAGE(C363:C698)</f>
        <v>15.7355654761905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6.38</v>
      </c>
      <c r="D364" s="0" t="n">
        <f aca="false">AVERAGE(C364:C699)</f>
        <v>15.7321428571429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6.38</v>
      </c>
      <c r="D365" s="0" t="n">
        <f aca="false">AVERAGE(C365:C700)</f>
        <v>15.7287202380952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6</v>
      </c>
      <c r="D366" s="0" t="n">
        <f aca="false">AVERAGE(C366:C701)</f>
        <v>15.7241666666667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6</v>
      </c>
      <c r="D367" s="0" t="n">
        <f aca="false">AVERAGE(C367:C702)</f>
        <v>15.720744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5.62</v>
      </c>
      <c r="D368" s="0" t="n">
        <f aca="false">AVERAGE(C368:C703)</f>
        <v>15.7173214285714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5.62</v>
      </c>
      <c r="D369" s="0" t="n">
        <f aca="false">AVERAGE(C369:C704)</f>
        <v>15.715029761904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5.62</v>
      </c>
      <c r="D370" s="0" t="n">
        <f aca="false">AVERAGE(C370:C705)</f>
        <v>15.711607142857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5.62</v>
      </c>
      <c r="D371" s="0" t="n">
        <f aca="false">AVERAGE(C371:C706)</f>
        <v>15.7081845238095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5.62</v>
      </c>
      <c r="D372" s="0" t="n">
        <f aca="false">AVERAGE(C372:C707)</f>
        <v>15.704761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5.23</v>
      </c>
      <c r="D373" s="0" t="n">
        <f aca="false">AVERAGE(C373:C708)</f>
        <v>15.7013392857143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5.23</v>
      </c>
      <c r="D374" s="0" t="n">
        <f aca="false">AVERAGE(C374:C709)</f>
        <v>15.6990773809524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5.23</v>
      </c>
      <c r="D375" s="0" t="n">
        <f aca="false">AVERAGE(C375:C710)</f>
        <v>15.6968154761905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5.23</v>
      </c>
      <c r="D376" s="0" t="n">
        <f aca="false">AVERAGE(C376:C711)</f>
        <v>15.694553571428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5.23</v>
      </c>
      <c r="D377" s="0" t="n">
        <f aca="false">AVERAGE(C377:C712)</f>
        <v>15.692291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5.62</v>
      </c>
      <c r="D378" s="0" t="n">
        <f aca="false">AVERAGE(C378:C713)</f>
        <v>15.6900297619048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5.62</v>
      </c>
      <c r="D379" s="0" t="n">
        <f aca="false">AVERAGE(C379:C714)</f>
        <v>15.6877380952381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6</v>
      </c>
      <c r="D380" s="0" t="n">
        <f aca="false">AVERAGE(C380:C715)</f>
        <v>15.685446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6.38</v>
      </c>
      <c r="D381" s="0" t="n">
        <f aca="false">AVERAGE(C381:C716)</f>
        <v>15.6831547619048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6.38</v>
      </c>
      <c r="D382" s="0" t="n">
        <f aca="false">AVERAGE(C382:C717)</f>
        <v>15.6797321428571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6.38</v>
      </c>
      <c r="D383" s="0" t="n">
        <f aca="false">AVERAGE(C383:C718)</f>
        <v>15.6763095238095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6.76</v>
      </c>
      <c r="D384" s="0" t="n">
        <f aca="false">AVERAGE(C384:C719)</f>
        <v>15.672886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6.76</v>
      </c>
      <c r="D385" s="0" t="n">
        <f aca="false">AVERAGE(C385:C720)</f>
        <v>15.669494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7.14</v>
      </c>
      <c r="D386" s="0" t="n">
        <f aca="false">AVERAGE(C386:C721)</f>
        <v>15.666101190476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7.14</v>
      </c>
      <c r="D387" s="0" t="n">
        <f aca="false">AVERAGE(C387:C722)</f>
        <v>15.6615773809524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7.14</v>
      </c>
      <c r="D388" s="0" t="n">
        <f aca="false">AVERAGE(C388:C723)</f>
        <v>15.657053571428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7.14</v>
      </c>
      <c r="D389" s="0" t="n">
        <f aca="false">AVERAGE(C389:C724)</f>
        <v>15.6525297619048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7.14</v>
      </c>
      <c r="D390" s="0" t="n">
        <f aca="false">AVERAGE(C390:C725)</f>
        <v>15.64800595238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7.14</v>
      </c>
      <c r="D391" s="0" t="n">
        <f aca="false">AVERAGE(C391:C726)</f>
        <v>15.643482142857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7.14</v>
      </c>
      <c r="D392" s="0" t="n">
        <f aca="false">AVERAGE(C392:C727)</f>
        <v>15.6389583333333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7.14</v>
      </c>
      <c r="D393" s="0" t="n">
        <f aca="false">AVERAGE(C393:C728)</f>
        <v>15.6344345238095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7.52</v>
      </c>
      <c r="D394" s="0" t="n">
        <f aca="false">AVERAGE(C394:C729)</f>
        <v>15.6299107142857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7.52</v>
      </c>
      <c r="D395" s="0" t="n">
        <f aca="false">AVERAGE(C395:C730)</f>
        <v>15.62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7.52</v>
      </c>
      <c r="D396" s="0" t="n">
        <f aca="false">AVERAGE(C396:C731)</f>
        <v>15.6186011904762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7.52</v>
      </c>
      <c r="D397" s="0" t="n">
        <f aca="false">AVERAGE(C397:C732)</f>
        <v>15.6117857142857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7.52</v>
      </c>
      <c r="D398" s="0" t="n">
        <f aca="false">AVERAGE(C398:C733)</f>
        <v>15.6049702380952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7.52</v>
      </c>
      <c r="D399" s="0" t="n">
        <f aca="false">AVERAGE(C399:C734)</f>
        <v>15.5981547619048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7.52</v>
      </c>
      <c r="D400" s="0" t="n">
        <f aca="false">AVERAGE(C400:C735)</f>
        <v>15.5913392857143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7.52</v>
      </c>
      <c r="D401" s="0" t="n">
        <f aca="false">AVERAGE(C401:C736)</f>
        <v>15.584523809523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7.52</v>
      </c>
      <c r="D402" s="0" t="n">
        <f aca="false">AVERAGE(C402:C737)</f>
        <v>15.5777083333333</v>
      </c>
      <c r="E402" s="0" t="n">
        <f aca="false">IF(B402=B403," ",MAX(C355:C402))</f>
        <v>17.52</v>
      </c>
      <c r="F402" s="0" t="n">
        <f aca="false">IF(B402=B403," ",AVERAGE(E402:E690))</f>
        <v>16.5971428571429</v>
      </c>
      <c r="G402" s="0" t="n">
        <f aca="false">IF(B402=B403," ",AVERAGE(E114:E402))</f>
        <v>16.8142857142857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8/29/05</v>
      </c>
      <c r="C403" s="5" t="n">
        <v>17.14</v>
      </c>
      <c r="D403" s="0" t="n">
        <f aca="false">AVERAGE(C403:C738)</f>
        <v>15.570892857142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8/29/05</v>
      </c>
      <c r="C404" s="5" t="n">
        <v>17.14</v>
      </c>
      <c r="D404" s="0" t="n">
        <f aca="false">AVERAGE(C404:C739)</f>
        <v>15.5652083333333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8/29/05</v>
      </c>
      <c r="C405" s="5" t="n">
        <v>17.14</v>
      </c>
      <c r="D405" s="0" t="n">
        <f aca="false">AVERAGE(C405:C740)</f>
        <v>15.559523809523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8/29/05</v>
      </c>
      <c r="C406" s="5" t="n">
        <v>17.14</v>
      </c>
      <c r="D406" s="0" t="n">
        <f aca="false">AVERAGE(C406:C741)</f>
        <v>15.55383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8/29/05</v>
      </c>
      <c r="C407" s="5" t="n">
        <v>17.14</v>
      </c>
      <c r="D407" s="0" t="n">
        <f aca="false">AVERAGE(C407:C742)</f>
        <v>15.5470238095238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8/29/05</v>
      </c>
      <c r="C408" s="5" t="n">
        <v>16.76</v>
      </c>
      <c r="D408" s="0" t="n">
        <f aca="false">AVERAGE(C408:C743)</f>
        <v>15.5402083333333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8/29/05</v>
      </c>
      <c r="C409" s="5" t="n">
        <v>16.76</v>
      </c>
      <c r="D409" s="0" t="n">
        <f aca="false">AVERAGE(C409:C744)</f>
        <v>15.534523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8/29/05</v>
      </c>
      <c r="C410" s="5" t="n">
        <v>16.76</v>
      </c>
      <c r="D410" s="0" t="n">
        <f aca="false">AVERAGE(C410:C745)</f>
        <v>15.528839285714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6.38</v>
      </c>
      <c r="D411" s="0" t="n">
        <f aca="false">AVERAGE(C411:C746)</f>
        <v>15.5231547619048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6.38</v>
      </c>
      <c r="D412" s="0" t="n">
        <f aca="false">AVERAGE(C412:C747)</f>
        <v>15.5174702380952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6.38</v>
      </c>
      <c r="D413" s="0" t="n">
        <f aca="false">AVERAGE(C413:C748)</f>
        <v>15.511785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6</v>
      </c>
      <c r="D414" s="0" t="n">
        <f aca="false">AVERAGE(C414:C749)</f>
        <v>15.5061011904762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6</v>
      </c>
      <c r="D415" s="0" t="n">
        <f aca="false">AVERAGE(C415:C750)</f>
        <v>15.5004166666667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6</v>
      </c>
      <c r="D416" s="0" t="n">
        <f aca="false">AVERAGE(C416:C751)</f>
        <v>15.494732142857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5.62</v>
      </c>
      <c r="D417" s="0" t="n">
        <f aca="false">AVERAGE(C417:C752)</f>
        <v>15.48904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5.62</v>
      </c>
      <c r="D418" s="0" t="n">
        <f aca="false">AVERAGE(C418:C753)</f>
        <v>15.484494047619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5.62</v>
      </c>
      <c r="D419" s="0" t="n">
        <f aca="false">AVERAGE(C419:C754)</f>
        <v>15.478779761904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5.23</v>
      </c>
      <c r="D420" s="0" t="n">
        <f aca="false">AVERAGE(C420:C755)</f>
        <v>15.473065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5.23</v>
      </c>
      <c r="D421" s="0" t="n">
        <f aca="false">AVERAGE(C421:C756)</f>
        <v>15.4685119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5.23</v>
      </c>
      <c r="D422" s="0" t="n">
        <f aca="false">AVERAGE(C422:C757)</f>
        <v>15.463958333333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5.23</v>
      </c>
      <c r="D423" s="0" t="n">
        <f aca="false">AVERAGE(C423:C758)</f>
        <v>15.4582738095238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5.23</v>
      </c>
      <c r="D424" s="0" t="n">
        <f aca="false">AVERAGE(C424:C759)</f>
        <v>15.452589285714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5.23</v>
      </c>
      <c r="D425" s="0" t="n">
        <f aca="false">AVERAGE(C425:C760)</f>
        <v>15.4469047619048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5.62</v>
      </c>
      <c r="D426" s="0" t="n">
        <f aca="false">AVERAGE(C426:C761)</f>
        <v>15.4423511904762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6</v>
      </c>
      <c r="D427" s="0" t="n">
        <f aca="false">AVERAGE(C427:C762)</f>
        <v>15.4366369047619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6</v>
      </c>
      <c r="D428" s="0" t="n">
        <f aca="false">AVERAGE(C428:C763)</f>
        <v>15.430952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6.38</v>
      </c>
      <c r="D429" s="0" t="n">
        <f aca="false">AVERAGE(C429:C764)</f>
        <v>15.4252678571429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6.38</v>
      </c>
      <c r="D430" s="0" t="n">
        <f aca="false">AVERAGE(C430:C765)</f>
        <v>15.419583333333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6.38</v>
      </c>
      <c r="D431" s="0" t="n">
        <f aca="false">AVERAGE(C431:C766)</f>
        <v>15.413898809523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6.38</v>
      </c>
      <c r="D432" s="0" t="n">
        <f aca="false">AVERAGE(C432:C767)</f>
        <v>15.40821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6.38</v>
      </c>
      <c r="D433" s="0" t="n">
        <f aca="false">AVERAGE(C433:C768)</f>
        <v>15.4025297619048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6.76</v>
      </c>
      <c r="D434" s="0" t="n">
        <f aca="false">AVERAGE(C434:C769)</f>
        <v>15.397976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6.76</v>
      </c>
      <c r="D435" s="0" t="n">
        <f aca="false">AVERAGE(C435:C770)</f>
        <v>15.39342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6.76</v>
      </c>
      <c r="D436" s="0" t="n">
        <f aca="false">AVERAGE(C436:C771)</f>
        <v>15.388869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6.76</v>
      </c>
      <c r="D437" s="0" t="n">
        <f aca="false">AVERAGE(C437:C772)</f>
        <v>15.384315476190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.76</v>
      </c>
      <c r="D438" s="0" t="n">
        <f aca="false">AVERAGE(C438:C773)</f>
        <v>15.3797619047619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38</v>
      </c>
      <c r="D439" s="0" t="n">
        <f aca="false">AVERAGE(C439:C774)</f>
        <v>15.375208333333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38</v>
      </c>
      <c r="D440" s="0" t="n">
        <f aca="false">AVERAGE(C440:C775)</f>
        <v>15.371785714285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38</v>
      </c>
      <c r="D441" s="0" t="n">
        <f aca="false">AVERAGE(C441:C776)</f>
        <v>15.368363095238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38</v>
      </c>
      <c r="D442" s="0" t="n">
        <f aca="false">AVERAGE(C442:C777)</f>
        <v>15.364940476190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38</v>
      </c>
      <c r="D443" s="0" t="n">
        <f aca="false">AVERAGE(C443:C778)</f>
        <v>15.361517857142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6.38</v>
      </c>
      <c r="D444" s="0" t="n">
        <f aca="false">AVERAGE(C444:C779)</f>
        <v>15.3580952380952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6.38</v>
      </c>
      <c r="D445" s="0" t="n">
        <f aca="false">AVERAGE(C445:C780)</f>
        <v>15.3546726190476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6.38</v>
      </c>
      <c r="D446" s="0" t="n">
        <f aca="false">AVERAGE(C446:C781)</f>
        <v>15.35125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6.38</v>
      </c>
      <c r="D447" s="0" t="n">
        <f aca="false">AVERAGE(C447:C782)</f>
        <v>15.3478273809524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6.38</v>
      </c>
      <c r="D448" s="0" t="n">
        <f aca="false">AVERAGE(C448:C783)</f>
        <v>15.3444047619048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6.38</v>
      </c>
      <c r="D449" s="0" t="n">
        <f aca="false">AVERAGE(C449:C784)</f>
        <v>15.340982142857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6.38</v>
      </c>
      <c r="D450" s="0" t="n">
        <f aca="false">AVERAGE(C450:C785)</f>
        <v>15.3375595238095</v>
      </c>
      <c r="E450" s="0" t="n">
        <f aca="false">IF(B450=B451," ",MAX(C403:C450))</f>
        <v>17.14</v>
      </c>
      <c r="F450" s="0" t="n">
        <f aca="false">IF(B450=B451," ",AVERAGE(E450:E738))</f>
        <v>16.3257142857143</v>
      </c>
      <c r="G450" s="0" t="n">
        <f aca="false">IF(B450=B451," ",AVERAGE(E162:E450))</f>
        <v>16.8685714285714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8/30/05</v>
      </c>
      <c r="C451" s="5" t="n">
        <v>16.38</v>
      </c>
      <c r="D451" s="0" t="n">
        <f aca="false">AVERAGE(C451:C786)</f>
        <v>15.3341369047619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8/30/05</v>
      </c>
      <c r="C452" s="5" t="n">
        <v>16</v>
      </c>
      <c r="D452" s="0" t="n">
        <f aca="false">AVERAGE(C452:C787)</f>
        <v>15.3307142857143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8/30/05</v>
      </c>
      <c r="C453" s="5" t="n">
        <v>16</v>
      </c>
      <c r="D453" s="0" t="n">
        <f aca="false">AVERAGE(C453:C788)</f>
        <v>15.3284226190476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8/30/05</v>
      </c>
      <c r="C454" s="5" t="n">
        <v>16</v>
      </c>
      <c r="D454" s="0" t="n">
        <f aca="false">AVERAGE(C454:C789)</f>
        <v>15.326130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8/30/05</v>
      </c>
      <c r="C455" s="5" t="n">
        <v>15.62</v>
      </c>
      <c r="D455" s="0" t="n">
        <f aca="false">AVERAGE(C455:C790)</f>
        <v>15.3238392857143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8/30/05</v>
      </c>
      <c r="C456" s="5" t="n">
        <v>15.62</v>
      </c>
      <c r="D456" s="0" t="n">
        <f aca="false">AVERAGE(C456:C791)</f>
        <v>15.3226785714286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8/30/05</v>
      </c>
      <c r="C457" s="5" t="n">
        <v>15.62</v>
      </c>
      <c r="D457" s="0" t="n">
        <f aca="false">AVERAGE(C457:C792)</f>
        <v>15.3203869047619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8/30/05</v>
      </c>
      <c r="C458" s="5" t="n">
        <v>15.62</v>
      </c>
      <c r="D458" s="0" t="n">
        <f aca="false">AVERAGE(C458:C793)</f>
        <v>15.31809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5.23</v>
      </c>
      <c r="D459" s="0" t="n">
        <f aca="false">AVERAGE(C459:C794)</f>
        <v>15.315803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5.23</v>
      </c>
      <c r="D460" s="0" t="n">
        <f aca="false">AVERAGE(C460:C795)</f>
        <v>15.314672619047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4.85</v>
      </c>
      <c r="D461" s="0" t="n">
        <f aca="false">AVERAGE(C461:C796)</f>
        <v>15.3124107142857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4.85</v>
      </c>
      <c r="D462" s="0" t="n">
        <f aca="false">AVERAGE(C462:C797)</f>
        <v>15.3112797619048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4.85</v>
      </c>
      <c r="D463" s="0" t="n">
        <f aca="false">AVERAGE(C463:C798)</f>
        <v>15.3101488095238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4.47</v>
      </c>
      <c r="D464" s="0" t="n">
        <f aca="false">AVERAGE(C464:C799)</f>
        <v>15.307886904761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4.47</v>
      </c>
      <c r="D465" s="0" t="n">
        <f aca="false">AVERAGE(C465:C800)</f>
        <v>15.306755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47</v>
      </c>
      <c r="D466" s="0" t="n">
        <f aca="false">AVERAGE(C466:C801)</f>
        <v>15.30562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09</v>
      </c>
      <c r="D467" s="0" t="n">
        <f aca="false">AVERAGE(C467:C802)</f>
        <v>15.30449404761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4.09</v>
      </c>
      <c r="D468" s="0" t="n">
        <f aca="false">AVERAGE(C468:C803)</f>
        <v>15.303333333333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4.09</v>
      </c>
      <c r="D469" s="0" t="n">
        <f aca="false">AVERAGE(C469:C804)</f>
        <v>15.3021726190476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4.09</v>
      </c>
      <c r="D470" s="0" t="n">
        <f aca="false">AVERAGE(C470:C805)</f>
        <v>15.301011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4.09</v>
      </c>
      <c r="D471" s="0" t="n">
        <f aca="false">AVERAGE(C471:C806)</f>
        <v>15.2998511904762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4.09</v>
      </c>
      <c r="D472" s="0" t="n">
        <f aca="false">AVERAGE(C472:C807)</f>
        <v>15.2986904761905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4.09</v>
      </c>
      <c r="D473" s="0" t="n">
        <f aca="false">AVERAGE(C473:C808)</f>
        <v>15.297529761904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4.09</v>
      </c>
      <c r="D474" s="0" t="n">
        <f aca="false">AVERAGE(C474:C809)</f>
        <v>15.29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4.47</v>
      </c>
      <c r="D475" s="0" t="n">
        <f aca="false">AVERAGE(C475:C810)</f>
        <v>15.296369047619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4.85</v>
      </c>
      <c r="D476" s="0" t="n">
        <f aca="false">AVERAGE(C476:C811)</f>
        <v>15.295238095238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4.85</v>
      </c>
      <c r="D477" s="0" t="n">
        <f aca="false">AVERAGE(C477:C812)</f>
        <v>15.29410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5.23</v>
      </c>
      <c r="D478" s="0" t="n">
        <f aca="false">AVERAGE(C478:C813)</f>
        <v>15.292976190476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5.23</v>
      </c>
      <c r="D479" s="0" t="n">
        <f aca="false">AVERAGE(C479:C814)</f>
        <v>15.2907142857143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5.23</v>
      </c>
      <c r="D480" s="0" t="n">
        <f aca="false">AVERAGE(C480:C815)</f>
        <v>15.288452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5.62</v>
      </c>
      <c r="D481" s="0" t="n">
        <f aca="false">AVERAGE(C481:C816)</f>
        <v>15.287321428571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5.62</v>
      </c>
      <c r="D482" s="0" t="n">
        <f aca="false">AVERAGE(C482:C817)</f>
        <v>15.2850297619048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6</v>
      </c>
      <c r="D483" s="0" t="n">
        <f aca="false">AVERAGE(C483:C818)</f>
        <v>15.283869047619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6</v>
      </c>
      <c r="D484" s="0" t="n">
        <f aca="false">AVERAGE(C484:C819)</f>
        <v>15.281577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6</v>
      </c>
      <c r="D485" s="0" t="n">
        <f aca="false">AVERAGE(C485:C820)</f>
        <v>15.2792857142857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5.62</v>
      </c>
      <c r="D486" s="0" t="n">
        <f aca="false">AVERAGE(C486:C821)</f>
        <v>15.276994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5.62</v>
      </c>
      <c r="D487" s="0" t="n">
        <f aca="false">AVERAGE(C487:C822)</f>
        <v>15.2758333333333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5.62</v>
      </c>
      <c r="D488" s="0" t="n">
        <f aca="false">AVERAGE(C488:C823)</f>
        <v>15.274672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</v>
      </c>
      <c r="D489" s="0" t="n">
        <f aca="false">AVERAGE(C489:C824)</f>
        <v>15.2723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</v>
      </c>
      <c r="D490" s="0" t="n">
        <f aca="false">AVERAGE(C490:C825)</f>
        <v>15.268958333333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</v>
      </c>
      <c r="D491" s="0" t="n">
        <f aca="false">AVERAGE(C491:C826)</f>
        <v>15.2666666666667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</v>
      </c>
      <c r="D492" s="0" t="n">
        <f aca="false">AVERAGE(C492:C827)</f>
        <v>15.26437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6</v>
      </c>
      <c r="D493" s="0" t="n">
        <f aca="false">AVERAGE(C493:C828)</f>
        <v>15.260952380952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6</v>
      </c>
      <c r="D494" s="0" t="n">
        <f aca="false">AVERAGE(C494:C829)</f>
        <v>15.2586607142857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6</v>
      </c>
      <c r="D495" s="0" t="n">
        <f aca="false">AVERAGE(C495:C830)</f>
        <v>15.256369047619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6</v>
      </c>
      <c r="D496" s="0" t="n">
        <f aca="false">AVERAGE(C496:C831)</f>
        <v>15.254077380952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6</v>
      </c>
      <c r="D497" s="0" t="n">
        <f aca="false">AVERAGE(C497:C832)</f>
        <v>15.2517857142857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6</v>
      </c>
      <c r="D498" s="0" t="n">
        <f aca="false">AVERAGE(C498:C833)</f>
        <v>15.249494047619</v>
      </c>
      <c r="E498" s="0" t="n">
        <f aca="false">IF(B498=B499," ",MAX(C451:C498))</f>
        <v>16.38</v>
      </c>
      <c r="F498" s="0" t="n">
        <f aca="false">IF(B498=B499," ",AVERAGE(E498:E786))</f>
        <v>16.0528571428571</v>
      </c>
      <c r="G498" s="0" t="n">
        <f aca="false">IF(B498=B499," ",AVERAGE(E210:E498))</f>
        <v>16.8142857142857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8/31/05</v>
      </c>
      <c r="C499" s="5" t="n">
        <v>16</v>
      </c>
      <c r="D499" s="0" t="n">
        <f aca="false">AVERAGE(C499:C834)</f>
        <v>15.2472023809524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8/31/05</v>
      </c>
      <c r="C500" s="5" t="n">
        <v>16</v>
      </c>
      <c r="D500" s="0" t="n">
        <f aca="false">AVERAGE(C500:C835)</f>
        <v>15.243779761904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8/31/05</v>
      </c>
      <c r="C501" s="5" t="n">
        <v>16</v>
      </c>
      <c r="D501" s="0" t="n">
        <f aca="false">AVERAGE(C501:C836)</f>
        <v>15.2403571428571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8/31/05</v>
      </c>
      <c r="C502" s="5" t="n">
        <v>15.62</v>
      </c>
      <c r="D502" s="0" t="n">
        <f aca="false">AVERAGE(C502:C837)</f>
        <v>15.23693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8/31/05</v>
      </c>
      <c r="C503" s="5" t="n">
        <v>15.62</v>
      </c>
      <c r="D503" s="0" t="n">
        <f aca="false">AVERAGE(C503:C838)</f>
        <v>15.234642857142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8/31/05</v>
      </c>
      <c r="C504" s="5" t="n">
        <v>15.62</v>
      </c>
      <c r="D504" s="0" t="n">
        <f aca="false">AVERAGE(C504:C839)</f>
        <v>15.2323511904762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8/31/05</v>
      </c>
      <c r="C505" s="5" t="n">
        <v>15.62</v>
      </c>
      <c r="D505" s="0" t="n">
        <f aca="false">AVERAGE(C505:C840)</f>
        <v>15.228928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8/31/05</v>
      </c>
      <c r="C506" s="5" t="n">
        <v>15.23</v>
      </c>
      <c r="D506" s="0" t="n">
        <f aca="false">AVERAGE(C506:C841)</f>
        <v>15.225505952381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5.23</v>
      </c>
      <c r="D507" s="0" t="n">
        <f aca="false">AVERAGE(C507:C842)</f>
        <v>15.223244047619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5.23</v>
      </c>
      <c r="D508" s="0" t="n">
        <f aca="false">AVERAGE(C508:C843)</f>
        <v>15.220982142857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4.85</v>
      </c>
      <c r="D509" s="0" t="n">
        <f aca="false">AVERAGE(C509:C844)</f>
        <v>15.2187202380952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4.85</v>
      </c>
      <c r="D510" s="0" t="n">
        <f aca="false">AVERAGE(C510:C845)</f>
        <v>15.2164583333333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4.85</v>
      </c>
      <c r="D511" s="0" t="n">
        <f aca="false">AVERAGE(C511:C846)</f>
        <v>15.2141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4.47</v>
      </c>
      <c r="D512" s="0" t="n">
        <f aca="false">AVERAGE(C512:C847)</f>
        <v>15.2119345238095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4.47</v>
      </c>
      <c r="D513" s="0" t="n">
        <f aca="false">AVERAGE(C513:C848)</f>
        <v>15.210803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4.47</v>
      </c>
      <c r="D514" s="0" t="n">
        <f aca="false">AVERAGE(C514:C849)</f>
        <v>15.2096726190476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09</v>
      </c>
      <c r="D515" s="0" t="n">
        <f aca="false">AVERAGE(C515:C850)</f>
        <v>15.2085416666667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09</v>
      </c>
      <c r="D516" s="0" t="n">
        <f aca="false">AVERAGE(C516:C851)</f>
        <v>15.207380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4.09</v>
      </c>
      <c r="D517" s="0" t="n">
        <f aca="false">AVERAGE(C517:C852)</f>
        <v>15.20622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4.09</v>
      </c>
      <c r="D518" s="0" t="n">
        <f aca="false">AVERAGE(C518:C853)</f>
        <v>15.205059523809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4.09</v>
      </c>
      <c r="D519" s="0" t="n">
        <f aca="false">AVERAGE(C519:C854)</f>
        <v>15.2038988095238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4.09</v>
      </c>
      <c r="D520" s="0" t="n">
        <f aca="false">AVERAGE(C520:C855)</f>
        <v>15.202738095238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4.09</v>
      </c>
      <c r="D521" s="0" t="n">
        <f aca="false">AVERAGE(C521:C856)</f>
        <v>15.20157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4.47</v>
      </c>
      <c r="D522" s="0" t="n">
        <f aca="false">AVERAGE(C522:C857)</f>
        <v>15.2004166666667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4.47</v>
      </c>
      <c r="D523" s="0" t="n">
        <f aca="false">AVERAGE(C523:C858)</f>
        <v>15.199285714285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4.85</v>
      </c>
      <c r="D524" s="0" t="n">
        <f aca="false">AVERAGE(C524:C859)</f>
        <v>15.1981547619048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5.23</v>
      </c>
      <c r="D525" s="0" t="n">
        <f aca="false">AVERAGE(C525:C860)</f>
        <v>15.197023809523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5.23</v>
      </c>
      <c r="D526" s="0" t="n">
        <f aca="false">AVERAGE(C526:C861)</f>
        <v>15.1947619047619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5.23</v>
      </c>
      <c r="D527" s="0" t="n">
        <f aca="false">AVERAGE(C527:C862)</f>
        <v>15.1925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5.23</v>
      </c>
      <c r="D528" s="0" t="n">
        <f aca="false">AVERAGE(C528:C863)</f>
        <v>15.19023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5.62</v>
      </c>
      <c r="D529" s="0" t="n">
        <f aca="false">AVERAGE(C529:C864)</f>
        <v>15.187976190476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5.62</v>
      </c>
      <c r="D530" s="0" t="n">
        <f aca="false">AVERAGE(C530:C865)</f>
        <v>15.185684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6</v>
      </c>
      <c r="D531" s="0" t="n">
        <f aca="false">AVERAGE(C531:C866)</f>
        <v>15.184523809523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6</v>
      </c>
      <c r="D532" s="0" t="n">
        <f aca="false">AVERAGE(C532:C867)</f>
        <v>15.182232142857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5.62</v>
      </c>
      <c r="D533" s="0" t="n">
        <f aca="false">AVERAGE(C533:C868)</f>
        <v>15.179940476190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5.62</v>
      </c>
      <c r="D534" s="0" t="n">
        <f aca="false">AVERAGE(C534:C869)</f>
        <v>15.1787797619048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5.62</v>
      </c>
      <c r="D535" s="0" t="n">
        <f aca="false">AVERAGE(C535:C870)</f>
        <v>15.17761904761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5.1753273809524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5.171904761904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5.168482142857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</v>
      </c>
      <c r="D539" s="0" t="n">
        <f aca="false">AVERAGE(C539:C874)</f>
        <v>15.165059523809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</v>
      </c>
      <c r="D540" s="0" t="n">
        <f aca="false">AVERAGE(C540:C875)</f>
        <v>15.161636904761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</v>
      </c>
      <c r="D541" s="0" t="n">
        <f aca="false">AVERAGE(C541:C876)</f>
        <v>15.158214285714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</v>
      </c>
      <c r="D542" s="0" t="n">
        <f aca="false">AVERAGE(C542:C877)</f>
        <v>15.1547916666667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6</v>
      </c>
      <c r="D543" s="0" t="n">
        <f aca="false">AVERAGE(C543:C878)</f>
        <v>15.151369047619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6</v>
      </c>
      <c r="D544" s="0" t="n">
        <f aca="false">AVERAGE(C544:C879)</f>
        <v>15.1479464285714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6</v>
      </c>
      <c r="D545" s="0" t="n">
        <f aca="false">AVERAGE(C545:C880)</f>
        <v>15.144523809523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6</v>
      </c>
      <c r="D546" s="0" t="n">
        <f aca="false">AVERAGE(C546:C881)</f>
        <v>15.1411011904762</v>
      </c>
      <c r="E546" s="0" t="n">
        <f aca="false">IF(B546=B547," ",MAX(C499:C546))</f>
        <v>16</v>
      </c>
      <c r="F546" s="0" t="n">
        <f aca="false">IF(B546=B547," ",AVERAGE(E546:E834))</f>
        <v>15.8885714285714</v>
      </c>
      <c r="G546" s="0" t="n">
        <f aca="false">IF(B546=B547," ",AVERAGE(E258:E546))</f>
        <v>16.76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9/01/05</v>
      </c>
      <c r="C547" s="5" t="n">
        <v>16</v>
      </c>
      <c r="D547" s="0" t="n">
        <f aca="false">AVERAGE(C547:C882)</f>
        <v>15.1376785714286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9/01/05</v>
      </c>
      <c r="C548" s="5" t="n">
        <v>16</v>
      </c>
      <c r="D548" s="0" t="n">
        <f aca="false">AVERAGE(C548:C883)</f>
        <v>15.134255952381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9/01/05</v>
      </c>
      <c r="C549" s="5" t="n">
        <v>16</v>
      </c>
      <c r="D549" s="0" t="n">
        <f aca="false">AVERAGE(C549:C884)</f>
        <v>15.1308333333333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9/01/05</v>
      </c>
      <c r="C550" s="5" t="n">
        <v>16</v>
      </c>
      <c r="D550" s="0" t="n">
        <f aca="false">AVERAGE(C550:C885)</f>
        <v>15.1274107142857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9/01/05</v>
      </c>
      <c r="C551" s="5" t="n">
        <v>16</v>
      </c>
      <c r="D551" s="0" t="n">
        <f aca="false">AVERAGE(C551:C886)</f>
        <v>15.12398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9/01/05</v>
      </c>
      <c r="C552" s="5" t="n">
        <v>15.62</v>
      </c>
      <c r="D552" s="0" t="n">
        <f aca="false">AVERAGE(C552:C887)</f>
        <v>15.120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9/01/05</v>
      </c>
      <c r="C553" s="5" t="n">
        <v>15.62</v>
      </c>
      <c r="D553" s="0" t="n">
        <f aca="false">AVERAGE(C553:C888)</f>
        <v>15.1182738095238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9/01/05</v>
      </c>
      <c r="C554" s="5" t="n">
        <v>15.62</v>
      </c>
      <c r="D554" s="0" t="n">
        <f aca="false">AVERAGE(C554:C889)</f>
        <v>15.1159821428571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5.62</v>
      </c>
      <c r="D555" s="0" t="n">
        <f aca="false">AVERAGE(C555:C890)</f>
        <v>15.11255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5.62</v>
      </c>
      <c r="D556" s="0" t="n">
        <f aca="false">AVERAGE(C556:C891)</f>
        <v>15.109136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5.23</v>
      </c>
      <c r="D557" s="0" t="n">
        <f aca="false">AVERAGE(C557:C892)</f>
        <v>15.1057142857143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5.23</v>
      </c>
      <c r="D558" s="0" t="n">
        <f aca="false">AVERAGE(C558:C893)</f>
        <v>15.103452380952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5.23</v>
      </c>
      <c r="D559" s="0" t="n">
        <f aca="false">AVERAGE(C559:C894)</f>
        <v>15.101190476190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5.23</v>
      </c>
      <c r="D560" s="0" t="n">
        <f aca="false">AVERAGE(C560:C895)</f>
        <v>15.0989285714286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5.23</v>
      </c>
      <c r="D561" s="0" t="n">
        <f aca="false">AVERAGE(C561:C896)</f>
        <v>15.0966666666667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4.85</v>
      </c>
      <c r="D562" s="0" t="n">
        <f aca="false">AVERAGE(C562:C897)</f>
        <v>15.0944047619048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4.85</v>
      </c>
      <c r="D563" s="0" t="n">
        <f aca="false">AVERAGE(C563:C898)</f>
        <v>15.092142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4.85</v>
      </c>
      <c r="D564" s="0" t="n">
        <f aca="false">AVERAGE(C564:C899)</f>
        <v>15.089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4.85</v>
      </c>
      <c r="D565" s="0" t="n">
        <f aca="false">AVERAGE(C565:C900)</f>
        <v>15.087619047619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85</v>
      </c>
      <c r="D566" s="0" t="n">
        <f aca="false">AVERAGE(C566:C901)</f>
        <v>15.085357142857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85</v>
      </c>
      <c r="D567" s="0" t="n">
        <f aca="false">AVERAGE(C567:C902)</f>
        <v>15.083095238095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85</v>
      </c>
      <c r="D568" s="0" t="n">
        <f aca="false">AVERAGE(C568:C903)</f>
        <v>15.0808333333333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85</v>
      </c>
      <c r="D569" s="0" t="n">
        <f aca="false">AVERAGE(C569:C904)</f>
        <v>15.078571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85</v>
      </c>
      <c r="D570" s="0" t="n">
        <f aca="false">AVERAGE(C570:C905)</f>
        <v>15.076309523809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5.23</v>
      </c>
      <c r="D571" s="0" t="n">
        <f aca="false">AVERAGE(C571:C906)</f>
        <v>15.0740476190476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5.23</v>
      </c>
      <c r="D572" s="0" t="n">
        <f aca="false">AVERAGE(C572:C907)</f>
        <v>15.070654761904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5.62</v>
      </c>
      <c r="D573" s="0" t="n">
        <f aca="false">AVERAGE(C573:C908)</f>
        <v>15.068392857142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5.62</v>
      </c>
      <c r="D574" s="0" t="n">
        <f aca="false">AVERAGE(C574:C909)</f>
        <v>15.064970238095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5.62</v>
      </c>
      <c r="D575" s="0" t="n">
        <f aca="false">AVERAGE(C575:C910)</f>
        <v>15.0615476190476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5.62</v>
      </c>
      <c r="D576" s="0" t="n">
        <f aca="false">AVERAGE(C576:C911)</f>
        <v>15.05812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6</v>
      </c>
      <c r="D577" s="0" t="n">
        <f aca="false">AVERAGE(C577:C912)</f>
        <v>15.0547023809524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6.38</v>
      </c>
      <c r="D578" s="0" t="n">
        <f aca="false">AVERAGE(C578:C913)</f>
        <v>15.050148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6.38</v>
      </c>
      <c r="D579" s="0" t="n">
        <f aca="false">AVERAGE(C579:C914)</f>
        <v>15.0444642857143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6.38</v>
      </c>
      <c r="D580" s="0" t="n">
        <f aca="false">AVERAGE(C580:C915)</f>
        <v>15.038779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6.38</v>
      </c>
      <c r="D581" s="0" t="n">
        <f aca="false">AVERAGE(C581:C916)</f>
        <v>15.033095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6.38</v>
      </c>
      <c r="D582" s="0" t="n">
        <f aca="false">AVERAGE(C582:C917)</f>
        <v>15.027410714285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5.0217261904762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</v>
      </c>
      <c r="D584" s="0" t="n">
        <f aca="false">AVERAGE(C584:C919)</f>
        <v>15.017172619047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6.38</v>
      </c>
      <c r="D585" s="0" t="n">
        <f aca="false">AVERAGE(C585:C920)</f>
        <v>15.012619047619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.38</v>
      </c>
      <c r="D586" s="0" t="n">
        <f aca="false">AVERAGE(C586:C921)</f>
        <v>15.0069345238095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.38</v>
      </c>
      <c r="D587" s="0" t="n">
        <f aca="false">AVERAGE(C587:C922)</f>
        <v>15.00125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.38</v>
      </c>
      <c r="D588" s="0" t="n">
        <f aca="false">AVERAGE(C588:C923)</f>
        <v>14.995565476190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.38</v>
      </c>
      <c r="D589" s="0" t="n">
        <f aca="false">AVERAGE(C589:C924)</f>
        <v>14.98988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.38</v>
      </c>
      <c r="D590" s="0" t="n">
        <f aca="false">AVERAGE(C590:C925)</f>
        <v>14.9841964285714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.38</v>
      </c>
      <c r="D591" s="0" t="n">
        <f aca="false">AVERAGE(C591:C926)</f>
        <v>14.97851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6.38</v>
      </c>
      <c r="D592" s="0" t="n">
        <f aca="false">AVERAGE(C592:C927)</f>
        <v>14.9728273809524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6.38</v>
      </c>
      <c r="D593" s="0" t="n">
        <f aca="false">AVERAGE(C593:C928)</f>
        <v>14.967142857142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6.38</v>
      </c>
      <c r="D594" s="0" t="n">
        <f aca="false">AVERAGE(C594:C929)</f>
        <v>14.9614583333333</v>
      </c>
      <c r="E594" s="0" t="n">
        <f aca="false">IF(B594=B595," ",MAX(C547:C594))</f>
        <v>16.38</v>
      </c>
      <c r="F594" s="0" t="n">
        <f aca="false">IF(B594=B595," ",AVERAGE(E594:E882))</f>
        <v>15.7785714285714</v>
      </c>
      <c r="G594" s="0" t="n">
        <f aca="false">IF(B594=B595," ",AVERAGE(E306:E594))</f>
        <v>16.76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9/02/05</v>
      </c>
      <c r="C595" s="5" t="n">
        <v>16</v>
      </c>
      <c r="D595" s="0" t="n">
        <f aca="false">AVERAGE(C595:C930)</f>
        <v>14.955773809523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9/02/05</v>
      </c>
      <c r="C596" s="5" t="n">
        <v>16</v>
      </c>
      <c r="D596" s="0" t="n">
        <f aca="false">AVERAGE(C596:C931)</f>
        <v>14.951220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9/02/05</v>
      </c>
      <c r="C597" s="5" t="n">
        <v>16</v>
      </c>
      <c r="D597" s="0" t="n">
        <f aca="false">AVERAGE(C597:C932)</f>
        <v>14.9466666666667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9/02/05</v>
      </c>
      <c r="C598" s="5" t="n">
        <v>16</v>
      </c>
      <c r="D598" s="0" t="n">
        <f aca="false">AVERAGE(C598:C933)</f>
        <v>14.9421130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9/02/05</v>
      </c>
      <c r="C599" s="5" t="n">
        <v>16</v>
      </c>
      <c r="D599" s="0" t="n">
        <f aca="false">AVERAGE(C599:C934)</f>
        <v>14.9375595238095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9/02/05</v>
      </c>
      <c r="C600" s="5" t="n">
        <v>16</v>
      </c>
      <c r="D600" s="0" t="n">
        <f aca="false">AVERAGE(C600:C935)</f>
        <v>14.93300595238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9/02/05</v>
      </c>
      <c r="C601" s="5" t="n">
        <v>15.62</v>
      </c>
      <c r="D601" s="0" t="n">
        <f aca="false">AVERAGE(C601:C936)</f>
        <v>14.9284523809524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9/02/05</v>
      </c>
      <c r="C602" s="5" t="n">
        <v>15.62</v>
      </c>
      <c r="D602" s="0" t="n">
        <f aca="false">AVERAGE(C602:C937)</f>
        <v>14.925029761904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62</v>
      </c>
      <c r="D603" s="0" t="n">
        <f aca="false">AVERAGE(C603:C938)</f>
        <v>14.921607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62</v>
      </c>
      <c r="D604" s="0" t="n">
        <f aca="false">AVERAGE(C604:C939)</f>
        <v>14.918184523809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5.62</v>
      </c>
      <c r="D605" s="0" t="n">
        <f aca="false">AVERAGE(C605:C940)</f>
        <v>14.91476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5.23</v>
      </c>
      <c r="D606" s="0" t="n">
        <f aca="false">AVERAGE(C606:C941)</f>
        <v>14.91133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5.23</v>
      </c>
      <c r="D607" s="0" t="n">
        <f aca="false">AVERAGE(C607:C942)</f>
        <v>14.90794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5.23</v>
      </c>
      <c r="D608" s="0" t="n">
        <f aca="false">AVERAGE(C608:C943)</f>
        <v>14.90455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5.23</v>
      </c>
      <c r="D609" s="0" t="n">
        <f aca="false">AVERAGE(C609:C944)</f>
        <v>14.901160714285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5.23</v>
      </c>
      <c r="D610" s="0" t="n">
        <f aca="false">AVERAGE(C610:C945)</f>
        <v>14.8977678571429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4.85</v>
      </c>
      <c r="D611" s="0" t="n">
        <f aca="false">AVERAGE(C611:C946)</f>
        <v>14.89437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4.85</v>
      </c>
      <c r="D612" s="0" t="n">
        <f aca="false">AVERAGE(C612:C947)</f>
        <v>14.8921130952381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4.8898511904762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85</v>
      </c>
      <c r="D614" s="0" t="n">
        <f aca="false">AVERAGE(C614:C949)</f>
        <v>14.8875892857143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85</v>
      </c>
      <c r="D615" s="0" t="n">
        <f aca="false">AVERAGE(C615:C950)</f>
        <v>14.8853273809524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85</v>
      </c>
      <c r="D616" s="0" t="n">
        <f aca="false">AVERAGE(C616:C951)</f>
        <v>14.883065476190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85</v>
      </c>
      <c r="D617" s="0" t="n">
        <f aca="false">AVERAGE(C617:C952)</f>
        <v>14.88080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5.23</v>
      </c>
      <c r="D618" s="0" t="n">
        <f aca="false">AVERAGE(C618:C953)</f>
        <v>14.878541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5.23</v>
      </c>
      <c r="D619" s="0" t="n">
        <f aca="false">AVERAGE(C619:C954)</f>
        <v>14.8762797619048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5.62</v>
      </c>
      <c r="D620" s="0" t="n">
        <f aca="false">AVERAGE(C620:C955)</f>
        <v>14.874017857142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6</v>
      </c>
      <c r="D621" s="0" t="n">
        <f aca="false">AVERAGE(C621:C956)</f>
        <v>14.870595238095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5.62</v>
      </c>
      <c r="D622" s="0" t="n">
        <f aca="false">AVERAGE(C622:C957)</f>
        <v>14.866041666666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6</v>
      </c>
      <c r="D623" s="0" t="n">
        <f aca="false">AVERAGE(C623:C958)</f>
        <v>14.86261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6</v>
      </c>
      <c r="D624" s="0" t="n">
        <f aca="false">AVERAGE(C624:C959)</f>
        <v>14.858065476190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6</v>
      </c>
      <c r="D625" s="0" t="n">
        <f aca="false">AVERAGE(C625:C960)</f>
        <v>14.85351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6.38</v>
      </c>
      <c r="D626" s="0" t="n">
        <f aca="false">AVERAGE(C626:C961)</f>
        <v>14.848958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6.38</v>
      </c>
      <c r="D627" s="0" t="n">
        <f aca="false">AVERAGE(C627:C962)</f>
        <v>14.844404761904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6.38</v>
      </c>
      <c r="D628" s="0" t="n">
        <f aca="false">AVERAGE(C628:C963)</f>
        <v>14.8398511904762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6.38</v>
      </c>
      <c r="D629" s="0" t="n">
        <f aca="false">AVERAGE(C629:C964)</f>
        <v>14.8352976190476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6.38</v>
      </c>
      <c r="D630" s="0" t="n">
        <f aca="false">AVERAGE(C630:C965)</f>
        <v>14.830744047619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.38</v>
      </c>
      <c r="D631" s="0" t="n">
        <f aca="false">AVERAGE(C631:C966)</f>
        <v>14.8261904761905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.38</v>
      </c>
      <c r="D632" s="0" t="n">
        <f aca="false">AVERAGE(C632:C967)</f>
        <v>14.8216369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.38</v>
      </c>
      <c r="D633" s="0" t="n">
        <f aca="false">AVERAGE(C633:C968)</f>
        <v>14.8170833333333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.38</v>
      </c>
      <c r="D634" s="0" t="n">
        <f aca="false">AVERAGE(C634:C969)</f>
        <v>14.812529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.38</v>
      </c>
      <c r="D635" s="0" t="n">
        <f aca="false">AVERAGE(C635:C970)</f>
        <v>14.8079761904762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.38</v>
      </c>
      <c r="D636" s="0" t="n">
        <f aca="false">AVERAGE(C636:C971)</f>
        <v>14.803422619047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.38</v>
      </c>
      <c r="D637" s="0" t="n">
        <f aca="false">AVERAGE(C637:C972)</f>
        <v>14.797738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.38</v>
      </c>
      <c r="D638" s="0" t="n">
        <f aca="false">AVERAGE(C638:C973)</f>
        <v>14.7920535714286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.38</v>
      </c>
      <c r="D639" s="0" t="n">
        <f aca="false">AVERAGE(C639:C974)</f>
        <v>14.786369047619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6.38</v>
      </c>
      <c r="D640" s="0" t="n">
        <f aca="false">AVERAGE(C640:C975)</f>
        <v>14.780684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6.38</v>
      </c>
      <c r="D641" s="0" t="n">
        <f aca="false">AVERAGE(C641:C976)</f>
        <v>14.77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6.38</v>
      </c>
      <c r="D642" s="0" t="n">
        <f aca="false">AVERAGE(C642:C977)</f>
        <v>14.7693154761905</v>
      </c>
      <c r="E642" s="0" t="n">
        <f aca="false">IF(B642=B643," ",MAX(C595:C642))</f>
        <v>16.38</v>
      </c>
      <c r="F642" s="0" t="n">
        <f aca="false">IF(B642=B643," ",AVERAGE(E642:E930))</f>
        <v>15.56</v>
      </c>
      <c r="G642" s="0" t="n">
        <f aca="false">IF(B642=B643," ",AVERAGE(E354:E642))</f>
        <v>16.76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9/03/05</v>
      </c>
      <c r="C643" s="5" t="n">
        <v>16.38</v>
      </c>
      <c r="D643" s="0" t="n">
        <f aca="false">AVERAGE(C643:C978)</f>
        <v>14.7636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9/03/05</v>
      </c>
      <c r="C644" s="5" t="n">
        <v>16.38</v>
      </c>
      <c r="D644" s="0" t="n">
        <f aca="false">AVERAGE(C644:C979)</f>
        <v>14.7579464285714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9/03/05</v>
      </c>
      <c r="C645" s="5" t="n">
        <v>16</v>
      </c>
      <c r="D645" s="0" t="n">
        <f aca="false">AVERAGE(C645:C980)</f>
        <v>14.752261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9/03/05</v>
      </c>
      <c r="C646" s="5" t="n">
        <v>16</v>
      </c>
      <c r="D646" s="0" t="n">
        <f aca="false">AVERAGE(C646:C981)</f>
        <v>14.7477083333333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9/03/05</v>
      </c>
      <c r="C647" s="5" t="n">
        <v>16</v>
      </c>
      <c r="D647" s="0" t="n">
        <f aca="false">AVERAGE(C647:C982)</f>
        <v>14.7431547619048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9/03/05</v>
      </c>
      <c r="C648" s="5" t="n">
        <v>16</v>
      </c>
      <c r="D648" s="0" t="n">
        <f aca="false">AVERAGE(C648:C983)</f>
        <v>14.7374702380952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9/03/05</v>
      </c>
      <c r="C649" s="5" t="n">
        <v>15.62</v>
      </c>
      <c r="D649" s="0" t="n">
        <f aca="false">AVERAGE(C649:C984)</f>
        <v>14.731785714285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9/03/05</v>
      </c>
      <c r="C650" s="5" t="n">
        <v>15.62</v>
      </c>
      <c r="D650" s="0" t="n">
        <f aca="false">AVERAGE(C650:C985)</f>
        <v>14.7272321428571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5.62</v>
      </c>
      <c r="D651" s="0" t="n">
        <f aca="false">AVERAGE(C651:C986)</f>
        <v>14.722678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5.62</v>
      </c>
      <c r="D652" s="0" t="n">
        <f aca="false">AVERAGE(C652:C987)</f>
        <v>14.71812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5.23</v>
      </c>
      <c r="D653" s="0" t="n">
        <f aca="false">AVERAGE(C653:C988)</f>
        <v>14.7135714285714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5.23</v>
      </c>
      <c r="D654" s="0" t="n">
        <f aca="false">AVERAGE(C654:C989)</f>
        <v>14.7101785714286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5.23</v>
      </c>
      <c r="D655" s="0" t="n">
        <f aca="false">AVERAGE(C655:C990)</f>
        <v>14.70562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4.85</v>
      </c>
      <c r="D656" s="0" t="n">
        <f aca="false">AVERAGE(C656:C991)</f>
        <v>14.7010714285714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85</v>
      </c>
      <c r="D657" s="0" t="n">
        <f aca="false">AVERAGE(C657:C992)</f>
        <v>14.697648809523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85</v>
      </c>
      <c r="D658" s="0" t="n">
        <f aca="false">AVERAGE(C658:C993)</f>
        <v>14.694226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47</v>
      </c>
      <c r="D659" s="0" t="n">
        <f aca="false">AVERAGE(C659:C994)</f>
        <v>14.6908035714286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47</v>
      </c>
      <c r="D660" s="0" t="n">
        <f aca="false">AVERAGE(C660:C995)</f>
        <v>14.6885119047619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47</v>
      </c>
      <c r="D661" s="0" t="n">
        <f aca="false">AVERAGE(C661:C996)</f>
        <v>14.6850892857143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47</v>
      </c>
      <c r="D662" s="0" t="n">
        <f aca="false">AVERAGE(C662:C997)</f>
        <v>14.6816666666667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47</v>
      </c>
      <c r="D663" s="0" t="n">
        <f aca="false">AVERAGE(C663:C998)</f>
        <v>14.67937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47</v>
      </c>
      <c r="D664" s="0" t="n">
        <f aca="false">AVERAGE(C664:C999)</f>
        <v>14.6759523809524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47</v>
      </c>
      <c r="D665" s="0" t="n">
        <f aca="false">AVERAGE(C665:C1000)</f>
        <v>14.672529761904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85</v>
      </c>
      <c r="D666" s="0" t="n">
        <f aca="false">AVERAGE(C666:C1001)</f>
        <v>14.670238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85</v>
      </c>
      <c r="D667" s="0" t="n">
        <f aca="false">AVERAGE(C667:C1002)</f>
        <v>14.666815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5.23</v>
      </c>
      <c r="D668" s="0" t="n">
        <f aca="false">AVERAGE(C668:C1003)</f>
        <v>14.6645535714286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5.23</v>
      </c>
      <c r="D669" s="0" t="n">
        <f aca="false">AVERAGE(C669:C1004)</f>
        <v>14.661160714285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5.23</v>
      </c>
      <c r="D670" s="0" t="n">
        <f aca="false">AVERAGE(C670:C1005)</f>
        <v>14.657767857142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5.23</v>
      </c>
      <c r="D671" s="0" t="n">
        <f aca="false">AVERAGE(C671:C1006)</f>
        <v>14.65437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5.62</v>
      </c>
      <c r="D672" s="0" t="n">
        <f aca="false">AVERAGE(C672:C1007)</f>
        <v>14.650982142857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5.62</v>
      </c>
      <c r="D673" s="0" t="n">
        <f aca="false">AVERAGE(C673:C1008)</f>
        <v>14.647559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5.62</v>
      </c>
      <c r="D674" s="0" t="n">
        <f aca="false">AVERAGE(C674:C1009)</f>
        <v>14.644136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6</v>
      </c>
      <c r="D675" s="0" t="n">
        <f aca="false">AVERAGE(C675:C1010)</f>
        <v>14.640714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6</v>
      </c>
      <c r="D676" s="0" t="n">
        <f aca="false">AVERAGE(C676:C1011)</f>
        <v>14.636160714285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6</v>
      </c>
      <c r="D677" s="0" t="n">
        <f aca="false">AVERAGE(C677:C1012)</f>
        <v>14.631607142857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62</v>
      </c>
      <c r="D678" s="0" t="n">
        <f aca="false">AVERAGE(C678:C1013)</f>
        <v>14.6270535714286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6236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620208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616785714285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6</v>
      </c>
      <c r="D682" s="0" t="n">
        <f aca="false">AVERAGE(C682:C1017)</f>
        <v>14.613363095238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6</v>
      </c>
      <c r="D683" s="0" t="n">
        <f aca="false">AVERAGE(C683:C1018)</f>
        <v>14.608809523809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6</v>
      </c>
      <c r="D684" s="0" t="n">
        <f aca="false">AVERAGE(C684:C1019)</f>
        <v>14.604255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6</v>
      </c>
      <c r="D685" s="0" t="n">
        <f aca="false">AVERAGE(C685:C1020)</f>
        <v>14.5997023809524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6</v>
      </c>
      <c r="D686" s="0" t="n">
        <f aca="false">AVERAGE(C686:C1021)</f>
        <v>14.5951488095238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5.62</v>
      </c>
      <c r="D687" s="0" t="n">
        <f aca="false">AVERAGE(C687:C1022)</f>
        <v>14.5905952380952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5.62</v>
      </c>
      <c r="D688" s="0" t="n">
        <f aca="false">AVERAGE(C688:C1023)</f>
        <v>14.5871726190476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5.62</v>
      </c>
      <c r="D689" s="0" t="n">
        <f aca="false">AVERAGE(C689:C1024)</f>
        <v>14.58375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5.62</v>
      </c>
      <c r="D690" s="0" t="n">
        <f aca="false">AVERAGE(C690:C1025)</f>
        <v>14.5803273809524</v>
      </c>
      <c r="E690" s="0" t="n">
        <f aca="false">IF(B690=B691," ",MAX(C643:C690))</f>
        <v>16.38</v>
      </c>
      <c r="F690" s="0" t="n">
        <f aca="false">IF(B690=B691," ",AVERAGE(E690:E978))</f>
        <v>15.3414285714286</v>
      </c>
      <c r="G690" s="0" t="n">
        <f aca="false">IF(B690=B691," ",AVERAGE(E402:E690))</f>
        <v>16.5971428571429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9/04/05</v>
      </c>
      <c r="C691" s="5" t="n">
        <v>15.62</v>
      </c>
      <c r="D691" s="0" t="n">
        <f aca="false">AVERAGE(C691:C1026)</f>
        <v>14.5769047619048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9/04/05</v>
      </c>
      <c r="C692" s="5" t="n">
        <v>15.62</v>
      </c>
      <c r="D692" s="0" t="n">
        <f aca="false">AVERAGE(C692:C1027)</f>
        <v>14.5723511904762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9/04/05</v>
      </c>
      <c r="C693" s="5" t="n">
        <v>15.62</v>
      </c>
      <c r="D693" s="0" t="n">
        <f aca="false">AVERAGE(C693:C1028)</f>
        <v>14.567797619047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9/04/05</v>
      </c>
      <c r="C694" s="5" t="n">
        <v>15.62</v>
      </c>
      <c r="D694" s="0" t="n">
        <f aca="false">AVERAGE(C694:C1029)</f>
        <v>14.563244047619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9/04/05</v>
      </c>
      <c r="C695" s="5" t="n">
        <v>15.62</v>
      </c>
      <c r="D695" s="0" t="n">
        <f aca="false">AVERAGE(C695:C1030)</f>
        <v>14.558690476190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9/04/05</v>
      </c>
      <c r="C696" s="5" t="n">
        <v>15.62</v>
      </c>
      <c r="D696" s="0" t="n">
        <f aca="false">AVERAGE(C696:C1031)</f>
        <v>14.554136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9/04/05</v>
      </c>
      <c r="C697" s="5" t="n">
        <v>15.23</v>
      </c>
      <c r="D697" s="0" t="n">
        <f aca="false">AVERAGE(C697:C1032)</f>
        <v>14.549583333333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9/04/05</v>
      </c>
      <c r="C698" s="5" t="n">
        <v>15.23</v>
      </c>
      <c r="D698" s="0" t="n">
        <f aca="false">AVERAGE(C698:C1033)</f>
        <v>14.545029761904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5.23</v>
      </c>
      <c r="D699" s="0" t="n">
        <f aca="false">AVERAGE(C699:C1034)</f>
        <v>14.5404761904762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5.23</v>
      </c>
      <c r="D700" s="0" t="n">
        <f aca="false">AVERAGE(C700:C1035)</f>
        <v>14.5359226190476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4.85</v>
      </c>
      <c r="D701" s="0" t="n">
        <f aca="false">AVERAGE(C701:C1036)</f>
        <v>14.5313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4.85</v>
      </c>
      <c r="D702" s="0" t="n">
        <f aca="false">AVERAGE(C702:C1037)</f>
        <v>14.526815476190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85</v>
      </c>
      <c r="D703" s="0" t="n">
        <f aca="false">AVERAGE(C703:C1038)</f>
        <v>14.522261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85</v>
      </c>
      <c r="D704" s="0" t="n">
        <f aca="false">AVERAGE(C704:C1039)</f>
        <v>14.517708333333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47</v>
      </c>
      <c r="D705" s="0" t="n">
        <f aca="false">AVERAGE(C705:C1040)</f>
        <v>14.513154761904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47</v>
      </c>
      <c r="D706" s="0" t="n">
        <f aca="false">AVERAGE(C706:C1041)</f>
        <v>14.508571428571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47</v>
      </c>
      <c r="D707" s="0" t="n">
        <f aca="false">AVERAGE(C707:C1042)</f>
        <v>14.503988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47</v>
      </c>
      <c r="D708" s="0" t="n">
        <f aca="false">AVERAGE(C708:C1043)</f>
        <v>14.4994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47</v>
      </c>
      <c r="D709" s="0" t="n">
        <f aca="false">AVERAGE(C709:C1044)</f>
        <v>14.4948214285714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47</v>
      </c>
      <c r="D710" s="0" t="n">
        <f aca="false">AVERAGE(C710:C1045)</f>
        <v>14.4902380952381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47</v>
      </c>
      <c r="D711" s="0" t="n">
        <f aca="false">AVERAGE(C711:C1046)</f>
        <v>14.4856547619048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47</v>
      </c>
      <c r="D712" s="0" t="n">
        <f aca="false">AVERAGE(C712:C1047)</f>
        <v>14.4810714285714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47</v>
      </c>
      <c r="D713" s="0" t="n">
        <f aca="false">AVERAGE(C713:C1048)</f>
        <v>14.4764880952381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85</v>
      </c>
      <c r="D714" s="0" t="n">
        <f aca="false">AVERAGE(C714:C1049)</f>
        <v>14.471904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85</v>
      </c>
      <c r="D715" s="0" t="n">
        <f aca="false">AVERAGE(C715:C1050)</f>
        <v>14.4673511904762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5.23</v>
      </c>
      <c r="D716" s="0" t="n">
        <f aca="false">AVERAGE(C716:C1051)</f>
        <v>14.462797619047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5.23</v>
      </c>
      <c r="D717" s="0" t="n">
        <f aca="false">AVERAGE(C717:C1052)</f>
        <v>14.4571130952381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5.23</v>
      </c>
      <c r="D718" s="0" t="n">
        <f aca="false">AVERAGE(C718:C1053)</f>
        <v>14.45142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5.23</v>
      </c>
      <c r="D719" s="0" t="n">
        <f aca="false">AVERAGE(C719:C1054)</f>
        <v>14.445744047619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5.62</v>
      </c>
      <c r="D720" s="0" t="n">
        <f aca="false">AVERAGE(C720:C1055)</f>
        <v>14.440059523809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5.62</v>
      </c>
      <c r="D721" s="0" t="n">
        <f aca="false">AVERAGE(C721:C1056)</f>
        <v>14.4343452380952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5.62</v>
      </c>
      <c r="D722" s="0" t="n">
        <f aca="false">AVERAGE(C722:C1057)</f>
        <v>14.428630952381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5.62</v>
      </c>
      <c r="D723" s="0" t="n">
        <f aca="false">AVERAGE(C723:C1058)</f>
        <v>14.424077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62</v>
      </c>
      <c r="D724" s="0" t="n">
        <f aca="false">AVERAGE(C724:C1059)</f>
        <v>14.4195238095238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62</v>
      </c>
      <c r="D725" s="0" t="n">
        <f aca="false">AVERAGE(C725:C1060)</f>
        <v>14.4149702380952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5.62</v>
      </c>
      <c r="D726" s="0" t="n">
        <f aca="false">AVERAGE(C726:C1061)</f>
        <v>14.4104166666667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5.62</v>
      </c>
      <c r="D727" s="0" t="n">
        <f aca="false">AVERAGE(C727:C1062)</f>
        <v>14.405863095238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5.62</v>
      </c>
      <c r="D728" s="0" t="n">
        <f aca="false">AVERAGE(C728:C1063)</f>
        <v>14.4001488095238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5.62</v>
      </c>
      <c r="D729" s="0" t="n">
        <f aca="false">AVERAGE(C729:C1064)</f>
        <v>14.394434523809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5.62</v>
      </c>
      <c r="D730" s="0" t="n">
        <f aca="false">AVERAGE(C730:C1065)</f>
        <v>14.3887202380952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5.62</v>
      </c>
      <c r="D731" s="0" t="n">
        <f aca="false">AVERAGE(C731:C1066)</f>
        <v>14.38300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5.23</v>
      </c>
      <c r="D732" s="0" t="n">
        <f aca="false">AVERAGE(C732:C1067)</f>
        <v>14.377291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5.23</v>
      </c>
      <c r="D733" s="0" t="n">
        <f aca="false">AVERAGE(C733:C1068)</f>
        <v>14.3727380952381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5.23</v>
      </c>
      <c r="D734" s="0" t="n">
        <f aca="false">AVERAGE(C734:C1069)</f>
        <v>14.3681845238095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5.23</v>
      </c>
      <c r="D735" s="0" t="n">
        <f aca="false">AVERAGE(C735:C1070)</f>
        <v>14.363630952381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5.23</v>
      </c>
      <c r="D736" s="0" t="n">
        <f aca="false">AVERAGE(C736:C1071)</f>
        <v>14.3590773809524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5.23</v>
      </c>
      <c r="D737" s="0" t="n">
        <f aca="false">AVERAGE(C737:C1072)</f>
        <v>14.3545238095238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5.23</v>
      </c>
      <c r="D738" s="0" t="n">
        <f aca="false">AVERAGE(C738:C1073)</f>
        <v>14.3499702380952</v>
      </c>
      <c r="E738" s="0" t="n">
        <f aca="false">IF(B738=B739," ",MAX(C691:C738))</f>
        <v>15.62</v>
      </c>
      <c r="F738" s="0" t="n">
        <f aca="false">IF(B738=B739," ",AVERAGE(E738:E1026))</f>
        <v>15.0685714285714</v>
      </c>
      <c r="G738" s="0" t="n">
        <f aca="false">IF(B738=B739," ",AVERAGE(E450:E738))</f>
        <v>16.3257142857143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9/05/05</v>
      </c>
      <c r="C739" s="5" t="n">
        <v>15.23</v>
      </c>
      <c r="D739" s="0" t="n">
        <f aca="false">AVERAGE(C739:C1074)</f>
        <v>14.3454166666667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9/05/05</v>
      </c>
      <c r="C740" s="5" t="n">
        <v>15.23</v>
      </c>
      <c r="D740" s="0" t="n">
        <f aca="false">AVERAGE(C740:C1075)</f>
        <v>14.340863095238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9/05/05</v>
      </c>
      <c r="C741" s="5" t="n">
        <v>15.23</v>
      </c>
      <c r="D741" s="0" t="n">
        <f aca="false">AVERAGE(C741:C1076)</f>
        <v>14.336309523809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9/05/05</v>
      </c>
      <c r="C742" s="5" t="n">
        <v>14.85</v>
      </c>
      <c r="D742" s="0" t="n">
        <f aca="false">AVERAGE(C742:C1077)</f>
        <v>14.331755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9/05/05</v>
      </c>
      <c r="C743" s="5" t="n">
        <v>14.85</v>
      </c>
      <c r="D743" s="0" t="n">
        <f aca="false">AVERAGE(C743:C1078)</f>
        <v>14.3283333333333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9/05/05</v>
      </c>
      <c r="C744" s="5" t="n">
        <v>14.85</v>
      </c>
      <c r="D744" s="0" t="n">
        <f aca="false">AVERAGE(C744:C1079)</f>
        <v>14.323779761904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9/05/05</v>
      </c>
      <c r="C745" s="5" t="n">
        <v>14.85</v>
      </c>
      <c r="D745" s="0" t="n">
        <f aca="false">AVERAGE(C745:C1080)</f>
        <v>14.3192261904762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9/05/05</v>
      </c>
      <c r="C746" s="5" t="n">
        <v>14.85</v>
      </c>
      <c r="D746" s="0" t="n">
        <f aca="false">AVERAGE(C746:C1081)</f>
        <v>14.3146726190476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4.47</v>
      </c>
      <c r="D747" s="0" t="n">
        <f aca="false">AVERAGE(C747:C1082)</f>
        <v>14.310119047619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4.47</v>
      </c>
      <c r="D748" s="0" t="n">
        <f aca="false">AVERAGE(C748:C1083)</f>
        <v>14.306696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47</v>
      </c>
      <c r="D749" s="0" t="n">
        <f aca="false">AVERAGE(C749:C1084)</f>
        <v>14.3021130952381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09</v>
      </c>
      <c r="D750" s="0" t="n">
        <f aca="false">AVERAGE(C750:C1085)</f>
        <v>14.2975297619048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4.09</v>
      </c>
      <c r="D751" s="0" t="n">
        <f aca="false">AVERAGE(C751:C1086)</f>
        <v>14.2940773809524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4.09</v>
      </c>
      <c r="D752" s="0" t="n">
        <f aca="false">AVERAGE(C752:C1087)</f>
        <v>14.29062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4.09</v>
      </c>
      <c r="D753" s="0" t="n">
        <f aca="false">AVERAGE(C753:C1088)</f>
        <v>14.287172619047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3.7</v>
      </c>
      <c r="D754" s="0" t="n">
        <f aca="false">AVERAGE(C754:C1089)</f>
        <v>14.283720238095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3.7</v>
      </c>
      <c r="D755" s="0" t="n">
        <f aca="false">AVERAGE(C755:C1090)</f>
        <v>14.280297619047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3.7</v>
      </c>
      <c r="D756" s="0" t="n">
        <f aca="false">AVERAGE(C756:C1091)</f>
        <v>14.27687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3.7</v>
      </c>
      <c r="D757" s="0" t="n">
        <f aca="false">AVERAGE(C757:C1092)</f>
        <v>14.273452380952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3.32</v>
      </c>
      <c r="D758" s="0" t="n">
        <f aca="false">AVERAGE(C758:C1093)</f>
        <v>14.270029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3.32</v>
      </c>
      <c r="D759" s="0" t="n">
        <f aca="false">AVERAGE(C759:C1094)</f>
        <v>14.267738095238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3.32</v>
      </c>
      <c r="D760" s="0" t="n">
        <f aca="false">AVERAGE(C760:C1095)</f>
        <v>14.265446428571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3.7</v>
      </c>
      <c r="D761" s="0" t="n">
        <f aca="false">AVERAGE(C761:C1096)</f>
        <v>14.263154761904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3.7</v>
      </c>
      <c r="D762" s="0" t="n">
        <f aca="false">AVERAGE(C762:C1097)</f>
        <v>14.259732142857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4.09</v>
      </c>
      <c r="D763" s="0" t="n">
        <f aca="false">AVERAGE(C763:C1098)</f>
        <v>14.257440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4.09</v>
      </c>
      <c r="D764" s="0" t="n">
        <f aca="false">AVERAGE(C764:C1099)</f>
        <v>14.2539880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4.47</v>
      </c>
      <c r="D765" s="0" t="n">
        <f aca="false">AVERAGE(C765:C1100)</f>
        <v>14.251696428571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4.47</v>
      </c>
      <c r="D766" s="0" t="n">
        <f aca="false">AVERAGE(C766:C1101)</f>
        <v>14.2482738095238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4.47</v>
      </c>
      <c r="D767" s="0" t="n">
        <f aca="false">AVERAGE(C767:C1102)</f>
        <v>14.244851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4.47</v>
      </c>
      <c r="D768" s="0" t="n">
        <f aca="false">AVERAGE(C768:C1103)</f>
        <v>14.241428571428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4.85</v>
      </c>
      <c r="D769" s="0" t="n">
        <f aca="false">AVERAGE(C769:C1104)</f>
        <v>14.238005952381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5.23</v>
      </c>
      <c r="D770" s="0" t="n">
        <f aca="false">AVERAGE(C770:C1105)</f>
        <v>14.234583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5.23</v>
      </c>
      <c r="D771" s="0" t="n">
        <f aca="false">AVERAGE(C771:C1106)</f>
        <v>14.2300297619048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5.23</v>
      </c>
      <c r="D772" s="0" t="n">
        <f aca="false">AVERAGE(C772:C1107)</f>
        <v>14.22547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5.23</v>
      </c>
      <c r="D773" s="0" t="n">
        <f aca="false">AVERAGE(C773:C1108)</f>
        <v>14.2209226190476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5.23</v>
      </c>
      <c r="D774" s="0" t="n">
        <f aca="false">AVERAGE(C774:C1109)</f>
        <v>14.21636904761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23</v>
      </c>
      <c r="D775" s="0" t="n">
        <f aca="false">AVERAGE(C775:C1110)</f>
        <v>14.211815476190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23</v>
      </c>
      <c r="D776" s="0" t="n">
        <f aca="false">AVERAGE(C776:C1111)</f>
        <v>14.207261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23</v>
      </c>
      <c r="D777" s="0" t="n">
        <f aca="false">AVERAGE(C777:C1112)</f>
        <v>14.2027083333333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23</v>
      </c>
      <c r="D778" s="0" t="n">
        <f aca="false">AVERAGE(C778:C1113)</f>
        <v>14.198154761904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23</v>
      </c>
      <c r="D779" s="0" t="n">
        <f aca="false">AVERAGE(C779:C1114)</f>
        <v>14.1936011904762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5.23</v>
      </c>
      <c r="D780" s="0" t="n">
        <f aca="false">AVERAGE(C780:C1115)</f>
        <v>14.189047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5.23</v>
      </c>
      <c r="D781" s="0" t="n">
        <f aca="false">AVERAGE(C781:C1116)</f>
        <v>14.184494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5.23</v>
      </c>
      <c r="D782" s="0" t="n">
        <f aca="false">AVERAGE(C782:C1117)</f>
        <v>14.1799404761905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5.23</v>
      </c>
      <c r="D783" s="0" t="n">
        <f aca="false">AVERAGE(C783:C1118)</f>
        <v>14.175386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5.23</v>
      </c>
      <c r="D784" s="0" t="n">
        <f aca="false">AVERAGE(C784:C1119)</f>
        <v>14.170833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5.23</v>
      </c>
      <c r="D785" s="0" t="n">
        <f aca="false">AVERAGE(C785:C1120)</f>
        <v>14.16627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5.23</v>
      </c>
      <c r="D786" s="0" t="n">
        <f aca="false">AVERAGE(C786:C1121)</f>
        <v>14.1617261904762</v>
      </c>
      <c r="E786" s="0" t="n">
        <f aca="false">IF(B786=B787," ",MAX(C739:C786))</f>
        <v>15.23</v>
      </c>
      <c r="F786" s="0" t="n">
        <f aca="false">IF(B786=B787," ",AVERAGE(E786:E1074))</f>
        <v>14.85</v>
      </c>
      <c r="G786" s="0" t="n">
        <f aca="false">IF(B786=B787," ",AVERAGE(E498:E786))</f>
        <v>16.0528571428571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9/06/05</v>
      </c>
      <c r="C787" s="5" t="n">
        <v>15.23</v>
      </c>
      <c r="D787" s="0" t="n">
        <f aca="false">AVERAGE(C787:C1122)</f>
        <v>14.157172619047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9/06/05</v>
      </c>
      <c r="C788" s="5" t="n">
        <v>15.23</v>
      </c>
      <c r="D788" s="0" t="n">
        <f aca="false">AVERAGE(C788:C1123)</f>
        <v>14.152619047619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9/06/05</v>
      </c>
      <c r="C789" s="5" t="n">
        <v>15.23</v>
      </c>
      <c r="D789" s="0" t="n">
        <f aca="false">AVERAGE(C789:C1124)</f>
        <v>14.148065476190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9/06/05</v>
      </c>
      <c r="C790" s="5" t="n">
        <v>15.23</v>
      </c>
      <c r="D790" s="0" t="n">
        <f aca="false">AVERAGE(C790:C1125)</f>
        <v>14.143511904761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9/06/05</v>
      </c>
      <c r="C791" s="5" t="n">
        <v>15.23</v>
      </c>
      <c r="D791" s="0" t="n">
        <f aca="false">AVERAGE(C791:C1126)</f>
        <v>14.1378273809524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9/06/05</v>
      </c>
      <c r="C792" s="5" t="n">
        <v>14.85</v>
      </c>
      <c r="D792" s="0" t="n">
        <f aca="false">AVERAGE(C792:C1127)</f>
        <v>14.132142857142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9/06/05</v>
      </c>
      <c r="C793" s="5" t="n">
        <v>14.85</v>
      </c>
      <c r="D793" s="0" t="n">
        <f aca="false">AVERAGE(C793:C1128)</f>
        <v>14.1275892857143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9/06/05</v>
      </c>
      <c r="C794" s="5" t="n">
        <v>14.85</v>
      </c>
      <c r="D794" s="0" t="n">
        <f aca="false">AVERAGE(C794:C1129)</f>
        <v>14.123035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4.85</v>
      </c>
      <c r="D795" s="0" t="n">
        <f aca="false">AVERAGE(C795:C1130)</f>
        <v>14.118482142857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4.47</v>
      </c>
      <c r="D796" s="0" t="n">
        <f aca="false">AVERAGE(C796:C1131)</f>
        <v>14.112767857142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47</v>
      </c>
      <c r="D797" s="0" t="n">
        <f aca="false">AVERAGE(C797:C1132)</f>
        <v>14.108184523809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47</v>
      </c>
      <c r="D798" s="0" t="n">
        <f aca="false">AVERAGE(C798:C1133)</f>
        <v>14.1036011904762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4.09</v>
      </c>
      <c r="D799" s="0" t="n">
        <f aca="false">AVERAGE(C799:C1134)</f>
        <v>14.0990178571429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4.09</v>
      </c>
      <c r="D800" s="0" t="n">
        <f aca="false">AVERAGE(C800:C1135)</f>
        <v>14.095565476190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4.09</v>
      </c>
      <c r="D801" s="0" t="n">
        <f aca="false">AVERAGE(C801:C1136)</f>
        <v>14.092113095238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4.09</v>
      </c>
      <c r="D802" s="0" t="n">
        <f aca="false">AVERAGE(C802:C1137)</f>
        <v>14.0886607142857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3.7</v>
      </c>
      <c r="D803" s="0" t="n">
        <f aca="false">AVERAGE(C803:C1138)</f>
        <v>14.0840773809524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3.7</v>
      </c>
      <c r="D804" s="0" t="n">
        <f aca="false">AVERAGE(C804:C1139)</f>
        <v>14.080654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3.7</v>
      </c>
      <c r="D805" s="0" t="n">
        <f aca="false">AVERAGE(C805:C1140)</f>
        <v>14.077232142857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3.7</v>
      </c>
      <c r="D806" s="0" t="n">
        <f aca="false">AVERAGE(C806:C1141)</f>
        <v>14.0738095238095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3.7</v>
      </c>
      <c r="D807" s="0" t="n">
        <f aca="false">AVERAGE(C807:C1142)</f>
        <v>14.0703869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3.7</v>
      </c>
      <c r="D808" s="0" t="n">
        <f aca="false">AVERAGE(C808:C1143)</f>
        <v>14.0669642857143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3.7</v>
      </c>
      <c r="D809" s="0" t="n">
        <f aca="false">AVERAGE(C809:C1144)</f>
        <v>14.063541666666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4.09</v>
      </c>
      <c r="D810" s="0" t="n">
        <f aca="false">AVERAGE(C810:C1145)</f>
        <v>14.060119047619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4.09</v>
      </c>
      <c r="D811" s="0" t="n">
        <f aca="false">AVERAGE(C811:C1146)</f>
        <v>14.055535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4.47</v>
      </c>
      <c r="D812" s="0" t="n">
        <f aca="false">AVERAGE(C812:C1147)</f>
        <v>14.052083333333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4.47</v>
      </c>
      <c r="D813" s="0" t="n">
        <f aca="false">AVERAGE(C813:C1148)</f>
        <v>14.047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4.47</v>
      </c>
      <c r="D814" s="0" t="n">
        <f aca="false">AVERAGE(C814:C1149)</f>
        <v>14.0429166666667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4.47</v>
      </c>
      <c r="D815" s="0" t="n">
        <f aca="false">AVERAGE(C815:C1150)</f>
        <v>14.0383333333333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4.85</v>
      </c>
      <c r="D816" s="0" t="n">
        <f aca="false">AVERAGE(C816:C1151)</f>
        <v>14.0337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4.85</v>
      </c>
      <c r="D817" s="0" t="n">
        <f aca="false">AVERAGE(C817:C1152)</f>
        <v>14.029196428571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5.23</v>
      </c>
      <c r="D818" s="0" t="n">
        <f aca="false">AVERAGE(C818:C1153)</f>
        <v>14.02464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5.23</v>
      </c>
      <c r="D819" s="0" t="n">
        <f aca="false">AVERAGE(C819:C1154)</f>
        <v>14.0189583333333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5.23</v>
      </c>
      <c r="D820" s="0" t="n">
        <f aca="false">AVERAGE(C820:C1155)</f>
        <v>14.0144047619048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5.23</v>
      </c>
      <c r="D821" s="0" t="n">
        <f aca="false">AVERAGE(C821:C1156)</f>
        <v>14.0098511904762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5.23</v>
      </c>
      <c r="D822" s="0" t="n">
        <f aca="false">AVERAGE(C822:C1157)</f>
        <v>14.004166666666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3.998482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4.85</v>
      </c>
      <c r="D824" s="0" t="n">
        <f aca="false">AVERAGE(C824:C1159)</f>
        <v>13.9927976190476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4.85</v>
      </c>
      <c r="D825" s="0" t="n">
        <f aca="false">AVERAGE(C825:C1160)</f>
        <v>13.988244047619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23</v>
      </c>
      <c r="D826" s="0" t="n">
        <f aca="false">AVERAGE(C826:C1161)</f>
        <v>13.983690476190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23</v>
      </c>
      <c r="D827" s="0" t="n">
        <f aca="false">AVERAGE(C827:C1162)</f>
        <v>13.97800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4.85</v>
      </c>
      <c r="D828" s="0" t="n">
        <f aca="false">AVERAGE(C828:C1163)</f>
        <v>13.9723214285714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5.23</v>
      </c>
      <c r="D829" s="0" t="n">
        <f aca="false">AVERAGE(C829:C1164)</f>
        <v>13.967767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5.23</v>
      </c>
      <c r="D830" s="0" t="n">
        <f aca="false">AVERAGE(C830:C1165)</f>
        <v>13.9620833333333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5.23</v>
      </c>
      <c r="D831" s="0" t="n">
        <f aca="false">AVERAGE(C831:C1166)</f>
        <v>13.95639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5.23</v>
      </c>
      <c r="D832" s="0" t="n">
        <f aca="false">AVERAGE(C832:C1167)</f>
        <v>13.9507142857143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5.23</v>
      </c>
      <c r="D833" s="0" t="n">
        <f aca="false">AVERAGE(C833:C1168)</f>
        <v>13.945029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5.23</v>
      </c>
      <c r="D834" s="0" t="n">
        <f aca="false">AVERAGE(C834:C1169)</f>
        <v>13.9393452380952</v>
      </c>
      <c r="E834" s="0" t="n">
        <f aca="false">IF(B834=B835," ",MAX(C787:C834))</f>
        <v>15.23</v>
      </c>
      <c r="F834" s="0" t="n">
        <f aca="false">IF(B834=B835," ",AVERAGE(E834:E1122))</f>
        <v>14.6314285714286</v>
      </c>
      <c r="G834" s="0" t="n">
        <f aca="false">IF(B834=B835," ",AVERAGE(E546:E834))</f>
        <v>15.8885714285714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9/07/05</v>
      </c>
      <c r="C835" s="5" t="n">
        <v>14.85</v>
      </c>
      <c r="D835" s="0" t="n">
        <f aca="false">AVERAGE(C835:C1170)</f>
        <v>13.933660714285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9/07/05</v>
      </c>
      <c r="C836" s="5" t="n">
        <v>14.85</v>
      </c>
      <c r="D836" s="0" t="n">
        <f aca="false">AVERAGE(C836:C1171)</f>
        <v>13.929107142857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9/07/05</v>
      </c>
      <c r="C837" s="5" t="n">
        <v>14.85</v>
      </c>
      <c r="D837" s="0" t="n">
        <f aca="false">AVERAGE(C837:C1172)</f>
        <v>13.924553571428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9/07/05</v>
      </c>
      <c r="C838" s="5" t="n">
        <v>14.85</v>
      </c>
      <c r="D838" s="0" t="n">
        <f aca="false">AVERAGE(C838:C1173)</f>
        <v>13.9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9/07/05</v>
      </c>
      <c r="C839" s="5" t="n">
        <v>14.85</v>
      </c>
      <c r="D839" s="0" t="n">
        <f aca="false">AVERAGE(C839:C1174)</f>
        <v>13.9154464285714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9/07/05</v>
      </c>
      <c r="C840" s="5" t="n">
        <v>14.47</v>
      </c>
      <c r="D840" s="0" t="n">
        <f aca="false">AVERAGE(C840:C1175)</f>
        <v>13.9108928571429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9/07/05</v>
      </c>
      <c r="C841" s="5" t="n">
        <v>14.47</v>
      </c>
      <c r="D841" s="0" t="n">
        <f aca="false">AVERAGE(C841:C1176)</f>
        <v>13.907470238095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9/07/05</v>
      </c>
      <c r="C842" s="5" t="n">
        <v>14.47</v>
      </c>
      <c r="D842" s="0" t="n">
        <f aca="false">AVERAGE(C842:C1177)</f>
        <v>13.904047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4.47</v>
      </c>
      <c r="D843" s="0" t="n">
        <f aca="false">AVERAGE(C843:C1178)</f>
        <v>13.8994642857143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47</v>
      </c>
      <c r="D844" s="0" t="n">
        <f aca="false">AVERAGE(C844:C1179)</f>
        <v>13.894880952381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09</v>
      </c>
      <c r="D845" s="0" t="n">
        <f aca="false">AVERAGE(C845:C1180)</f>
        <v>13.890297619047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09</v>
      </c>
      <c r="D846" s="0" t="n">
        <f aca="false">AVERAGE(C846:C1181)</f>
        <v>13.8868452380952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09</v>
      </c>
      <c r="D847" s="0" t="n">
        <f aca="false">AVERAGE(C847:C1182)</f>
        <v>13.883392857142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09</v>
      </c>
      <c r="D848" s="0" t="n">
        <f aca="false">AVERAGE(C848:C1183)</f>
        <v>13.879940476190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09</v>
      </c>
      <c r="D849" s="0" t="n">
        <f aca="false">AVERAGE(C849:C1184)</f>
        <v>13.8764880952381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09</v>
      </c>
      <c r="D850" s="0" t="n">
        <f aca="false">AVERAGE(C850:C1185)</f>
        <v>13.8730357142857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3.7</v>
      </c>
      <c r="D851" s="0" t="n">
        <f aca="false">AVERAGE(C851:C1186)</f>
        <v>13.8695833333333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3.7</v>
      </c>
      <c r="D852" s="0" t="n">
        <f aca="false">AVERAGE(C852:C1187)</f>
        <v>13.8661607142857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3.7</v>
      </c>
      <c r="D853" s="0" t="n">
        <f aca="false">AVERAGE(C853:C1188)</f>
        <v>13.862738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3.7</v>
      </c>
      <c r="D854" s="0" t="n">
        <f aca="false">AVERAGE(C854:C1189)</f>
        <v>13.859315476190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3.7</v>
      </c>
      <c r="D855" s="0" t="n">
        <f aca="false">AVERAGE(C855:C1190)</f>
        <v>13.855892857142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3.7</v>
      </c>
      <c r="D856" s="0" t="n">
        <f aca="false">AVERAGE(C856:C1191)</f>
        <v>13.8524702380952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3.7</v>
      </c>
      <c r="D857" s="0" t="n">
        <f aca="false">AVERAGE(C857:C1192)</f>
        <v>13.849047619047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4.09</v>
      </c>
      <c r="D858" s="0" t="n">
        <f aca="false">AVERAGE(C858:C1193)</f>
        <v>13.84562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4.09</v>
      </c>
      <c r="D859" s="0" t="n">
        <f aca="false">AVERAGE(C859:C1194)</f>
        <v>13.8421726190476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4.47</v>
      </c>
      <c r="D860" s="0" t="n">
        <f aca="false">AVERAGE(C860:C1195)</f>
        <v>13.8387202380952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4.47</v>
      </c>
      <c r="D861" s="0" t="n">
        <f aca="false">AVERAGE(C861:C1196)</f>
        <v>13.8352976190476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4.47</v>
      </c>
      <c r="D862" s="0" t="n">
        <f aca="false">AVERAGE(C862:C1197)</f>
        <v>13.83187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4.47</v>
      </c>
      <c r="D863" s="0" t="n">
        <f aca="false">AVERAGE(C863:C1198)</f>
        <v>13.828452380952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4.47</v>
      </c>
      <c r="D864" s="0" t="n">
        <f aca="false">AVERAGE(C864:C1199)</f>
        <v>13.8250297619048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4.85</v>
      </c>
      <c r="D865" s="0" t="n">
        <f aca="false">AVERAGE(C865:C1200)</f>
        <v>13.82273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5.23</v>
      </c>
      <c r="D866" s="0" t="n">
        <f aca="false">AVERAGE(C866:C1201)</f>
        <v>13.819315476190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5.23</v>
      </c>
      <c r="D867" s="0" t="n">
        <f aca="false">AVERAGE(C867:C1202)</f>
        <v>13.815922619047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5.23</v>
      </c>
      <c r="D868" s="0" t="n">
        <f aca="false">AVERAGE(C868:C1203)</f>
        <v>13.8125297619048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5.23</v>
      </c>
      <c r="D869" s="0" t="n">
        <f aca="false">AVERAGE(C869:C1204)</f>
        <v>13.80913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5.23</v>
      </c>
      <c r="D870" s="0" t="n">
        <f aca="false">AVERAGE(C870:C1205)</f>
        <v>13.80574404761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4.85</v>
      </c>
      <c r="D871" s="0" t="n">
        <f aca="false">AVERAGE(C871:C1206)</f>
        <v>13.801190476190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4.85</v>
      </c>
      <c r="D872" s="0" t="n">
        <f aca="false">AVERAGE(C872:C1207)</f>
        <v>13.797767857142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4.85</v>
      </c>
      <c r="D873" s="0" t="n">
        <f aca="false">AVERAGE(C873:C1208)</f>
        <v>13.794345238095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4.85</v>
      </c>
      <c r="D874" s="0" t="n">
        <f aca="false">AVERAGE(C874:C1209)</f>
        <v>13.7909226190476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4.85</v>
      </c>
      <c r="D875" s="0" t="n">
        <f aca="false">AVERAGE(C875:C1210)</f>
        <v>13.787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4.85</v>
      </c>
      <c r="D876" s="0" t="n">
        <f aca="false">AVERAGE(C876:C1211)</f>
        <v>13.7840773809524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4.85</v>
      </c>
      <c r="D877" s="0" t="n">
        <f aca="false">AVERAGE(C877:C1212)</f>
        <v>13.7806547619048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4.85</v>
      </c>
      <c r="D878" s="0" t="n">
        <f aca="false">AVERAGE(C878:C1213)</f>
        <v>13.7772321428571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4.85</v>
      </c>
      <c r="D879" s="0" t="n">
        <f aca="false">AVERAGE(C879:C1214)</f>
        <v>13.7738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4.85</v>
      </c>
      <c r="D880" s="0" t="n">
        <f aca="false">AVERAGE(C880:C1215)</f>
        <v>13.7703869047619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4.85</v>
      </c>
      <c r="D881" s="0" t="n">
        <f aca="false">AVERAGE(C881:C1216)</f>
        <v>13.7669642857143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4.85</v>
      </c>
      <c r="D882" s="0" t="n">
        <f aca="false">AVERAGE(C882:C1217)</f>
        <v>13.7635416666667</v>
      </c>
      <c r="E882" s="0" t="n">
        <f aca="false">IF(B882=B883," ",MAX(C835:C882))</f>
        <v>15.23</v>
      </c>
      <c r="F882" s="0" t="n">
        <f aca="false">IF(B882=B883," ",AVERAGE(E882:E1170))</f>
        <v>14.4128571428571</v>
      </c>
      <c r="G882" s="0" t="n">
        <f aca="false">IF(B882=B883," ",AVERAGE(E594:E882))</f>
        <v>15.7785714285714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9/08/05</v>
      </c>
      <c r="C883" s="5" t="n">
        <v>14.85</v>
      </c>
      <c r="D883" s="0" t="n">
        <f aca="false">AVERAGE(C883:C1218)</f>
        <v>13.76011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9/08/05</v>
      </c>
      <c r="C884" s="5" t="n">
        <v>14.85</v>
      </c>
      <c r="D884" s="0" t="n">
        <f aca="false">AVERAGE(C884:C1219)</f>
        <v>13.756696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9/08/05</v>
      </c>
      <c r="C885" s="5" t="n">
        <v>14.85</v>
      </c>
      <c r="D885" s="0" t="n">
        <f aca="false">AVERAGE(C885:C1220)</f>
        <v>13.753273809523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9/08/05</v>
      </c>
      <c r="C886" s="5" t="n">
        <v>14.85</v>
      </c>
      <c r="D886" s="0" t="n">
        <f aca="false">AVERAGE(C886:C1221)</f>
        <v>13.7487202380952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9/08/05</v>
      </c>
      <c r="C887" s="5" t="n">
        <v>14.85</v>
      </c>
      <c r="D887" s="0" t="n">
        <f aca="false">AVERAGE(C887:C1222)</f>
        <v>13.74416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9/08/05</v>
      </c>
      <c r="C888" s="5" t="n">
        <v>14.85</v>
      </c>
      <c r="D888" s="0" t="n">
        <f aca="false">AVERAGE(C888:C1223)</f>
        <v>13.739613095238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9/08/05</v>
      </c>
      <c r="C889" s="5" t="n">
        <v>14.85</v>
      </c>
      <c r="D889" s="0" t="n">
        <f aca="false">AVERAGE(C889:C1224)</f>
        <v>13.735059523809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9/08/05</v>
      </c>
      <c r="C890" s="5" t="n">
        <v>14.47</v>
      </c>
      <c r="D890" s="0" t="n">
        <f aca="false">AVERAGE(C890:C1225)</f>
        <v>13.730505952381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47</v>
      </c>
      <c r="D891" s="0" t="n">
        <f aca="false">AVERAGE(C891:C1226)</f>
        <v>13.72708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47</v>
      </c>
      <c r="D892" s="0" t="n">
        <f aca="false">AVERAGE(C892:C1227)</f>
        <v>13.7236607142857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47</v>
      </c>
      <c r="D893" s="0" t="n">
        <f aca="false">AVERAGE(C893:C1228)</f>
        <v>13.7190773809524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47</v>
      </c>
      <c r="D894" s="0" t="n">
        <f aca="false">AVERAGE(C894:C1229)</f>
        <v>13.714494047619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47</v>
      </c>
      <c r="D895" s="0" t="n">
        <f aca="false">AVERAGE(C895:C1230)</f>
        <v>13.7099107142857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47</v>
      </c>
      <c r="D896" s="0" t="n">
        <f aca="false">AVERAGE(C896:C1231)</f>
        <v>13.705327380952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47</v>
      </c>
      <c r="D897" s="0" t="n">
        <f aca="false">AVERAGE(C897:C1232)</f>
        <v>13.700744047619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09</v>
      </c>
      <c r="D898" s="0" t="n">
        <f aca="false">AVERAGE(C898:C1233)</f>
        <v>13.6961607142857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09</v>
      </c>
      <c r="D899" s="0" t="n">
        <f aca="false">AVERAGE(C899:C1234)</f>
        <v>13.692708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09</v>
      </c>
      <c r="D900" s="0" t="n">
        <f aca="false">AVERAGE(C900:C1235)</f>
        <v>13.689255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09</v>
      </c>
      <c r="D901" s="0" t="n">
        <f aca="false">AVERAGE(C901:C1236)</f>
        <v>13.684672619047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09</v>
      </c>
      <c r="D902" s="0" t="n">
        <f aca="false">AVERAGE(C902:C1237)</f>
        <v>13.6800892857143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09</v>
      </c>
      <c r="D903" s="0" t="n">
        <f aca="false">AVERAGE(C903:C1238)</f>
        <v>13.67550595238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09</v>
      </c>
      <c r="D904" s="0" t="n">
        <f aca="false">AVERAGE(C904:C1239)</f>
        <v>13.6709226190476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09</v>
      </c>
      <c r="D905" s="0" t="n">
        <f aca="false">AVERAGE(C905:C1240)</f>
        <v>13.6663392857143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09</v>
      </c>
      <c r="D906" s="0" t="n">
        <f aca="false">AVERAGE(C906:C1241)</f>
        <v>13.662886904761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09</v>
      </c>
      <c r="D907" s="0" t="n">
        <f aca="false">AVERAGE(C907:C1242)</f>
        <v>13.659434523809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47</v>
      </c>
      <c r="D908" s="0" t="n">
        <f aca="false">AVERAGE(C908:C1243)</f>
        <v>13.655982142857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47</v>
      </c>
      <c r="D909" s="0" t="n">
        <f aca="false">AVERAGE(C909:C1244)</f>
        <v>13.652559523809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47</v>
      </c>
      <c r="D910" s="0" t="n">
        <f aca="false">AVERAGE(C910:C1245)</f>
        <v>13.6491369047619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47</v>
      </c>
      <c r="D911" s="0" t="n">
        <f aca="false">AVERAGE(C911:C1246)</f>
        <v>13.6457142857143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47</v>
      </c>
      <c r="D912" s="0" t="n">
        <f aca="false">AVERAGE(C912:C1247)</f>
        <v>13.642291666666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47</v>
      </c>
      <c r="D913" s="0" t="n">
        <f aca="false">AVERAGE(C913:C1248)</f>
        <v>13.638869047619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47</v>
      </c>
      <c r="D914" s="0" t="n">
        <f aca="false">AVERAGE(C914:C1249)</f>
        <v>13.636577380952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47</v>
      </c>
      <c r="D915" s="0" t="n">
        <f aca="false">AVERAGE(C915:C1250)</f>
        <v>13.6342857142857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3.633154761904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3.6320238095238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3.6308928571429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3.6286011904762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47</v>
      </c>
      <c r="D920" s="0" t="n">
        <f aca="false">AVERAGE(C920:C1255)</f>
        <v>13.626309523809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47</v>
      </c>
      <c r="D921" s="0" t="n">
        <f aca="false">AVERAGE(C921:C1256)</f>
        <v>13.624017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47</v>
      </c>
      <c r="D922" s="0" t="n">
        <f aca="false">AVERAGE(C922:C1257)</f>
        <v>13.6217261904762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47</v>
      </c>
      <c r="D923" s="0" t="n">
        <f aca="false">AVERAGE(C923:C1258)</f>
        <v>13.62059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47</v>
      </c>
      <c r="D924" s="0" t="n">
        <f aca="false">AVERAGE(C924:C1259)</f>
        <v>13.619464285714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47</v>
      </c>
      <c r="D925" s="0" t="n">
        <f aca="false">AVERAGE(C925:C1260)</f>
        <v>13.6183333333333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47</v>
      </c>
      <c r="D926" s="0" t="n">
        <f aca="false">AVERAGE(C926:C1261)</f>
        <v>13.6172023809524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47</v>
      </c>
      <c r="D927" s="0" t="n">
        <f aca="false">AVERAGE(C927:C1262)</f>
        <v>13.616071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47</v>
      </c>
      <c r="D928" s="0" t="n">
        <f aca="false">AVERAGE(C928:C1263)</f>
        <v>13.614940476190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47</v>
      </c>
      <c r="D929" s="0" t="n">
        <f aca="false">AVERAGE(C929:C1264)</f>
        <v>13.613809523809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47</v>
      </c>
      <c r="D930" s="0" t="n">
        <f aca="false">AVERAGE(C930:C1265)</f>
        <v>13.6126785714286</v>
      </c>
      <c r="E930" s="0" t="n">
        <f aca="false">IF(B930=B931," ",MAX(C883:C930))</f>
        <v>14.85</v>
      </c>
      <c r="F930" s="0" t="n">
        <f aca="false">IF(B930=B931," ",AVERAGE(E930:E1218))</f>
        <v>14.25</v>
      </c>
      <c r="G930" s="0" t="n">
        <f aca="false">IF(B930=B931," ",AVERAGE(E642:E930))</f>
        <v>15.56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9/09/05</v>
      </c>
      <c r="C931" s="5" t="n">
        <v>14.47</v>
      </c>
      <c r="D931" s="0" t="n">
        <f aca="false">AVERAGE(C931:C1266)</f>
        <v>13.6115476190476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9/09/05</v>
      </c>
      <c r="C932" s="5" t="n">
        <v>14.47</v>
      </c>
      <c r="D932" s="0" t="n">
        <f aca="false">AVERAGE(C932:C1267)</f>
        <v>13.610416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9/09/05</v>
      </c>
      <c r="C933" s="5" t="n">
        <v>14.47</v>
      </c>
      <c r="D933" s="0" t="n">
        <f aca="false">AVERAGE(C933:C1268)</f>
        <v>13.6092857142857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9/09/05</v>
      </c>
      <c r="C934" s="5" t="n">
        <v>14.47</v>
      </c>
      <c r="D934" s="0" t="n">
        <f aca="false">AVERAGE(C934:C1269)</f>
        <v>13.6081547619048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9/09/05</v>
      </c>
      <c r="C935" s="5" t="n">
        <v>14.47</v>
      </c>
      <c r="D935" s="0" t="n">
        <f aca="false">AVERAGE(C935:C1270)</f>
        <v>13.6070238095238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9/09/05</v>
      </c>
      <c r="C936" s="5" t="n">
        <v>14.47</v>
      </c>
      <c r="D936" s="0" t="n">
        <f aca="false">AVERAGE(C936:C1271)</f>
        <v>13.605892857142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9/09/05</v>
      </c>
      <c r="C937" s="5" t="n">
        <v>14.47</v>
      </c>
      <c r="D937" s="0" t="n">
        <f aca="false">AVERAGE(C937:C1272)</f>
        <v>13.6047619047619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9/09/05</v>
      </c>
      <c r="C938" s="5" t="n">
        <v>14.47</v>
      </c>
      <c r="D938" s="0" t="n">
        <f aca="false">AVERAGE(C938:C1273)</f>
        <v>13.602470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47</v>
      </c>
      <c r="D939" s="0" t="n">
        <f aca="false">AVERAGE(C939:C1274)</f>
        <v>13.600178571428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47</v>
      </c>
      <c r="D940" s="0" t="n">
        <f aca="false">AVERAGE(C940:C1275)</f>
        <v>13.5978869047619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47</v>
      </c>
      <c r="D941" s="0" t="n">
        <f aca="false">AVERAGE(C941:C1276)</f>
        <v>13.595595238095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09</v>
      </c>
      <c r="D942" s="0" t="n">
        <f aca="false">AVERAGE(C942:C1277)</f>
        <v>13.5933035714286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09</v>
      </c>
      <c r="D943" s="0" t="n">
        <f aca="false">AVERAGE(C943:C1278)</f>
        <v>13.592142857142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09</v>
      </c>
      <c r="D944" s="0" t="n">
        <f aca="false">AVERAGE(C944:C1279)</f>
        <v>13.589851190476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09</v>
      </c>
      <c r="D945" s="0" t="n">
        <f aca="false">AVERAGE(C945:C1280)</f>
        <v>13.587559523809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09</v>
      </c>
      <c r="D946" s="0" t="n">
        <f aca="false">AVERAGE(C946:C1281)</f>
        <v>13.5852678571429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09</v>
      </c>
      <c r="D947" s="0" t="n">
        <f aca="false">AVERAGE(C947:C1282)</f>
        <v>13.5829761904762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09</v>
      </c>
      <c r="D948" s="0" t="n">
        <f aca="false">AVERAGE(C948:C1283)</f>
        <v>13.580684523809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09</v>
      </c>
      <c r="D949" s="0" t="n">
        <f aca="false">AVERAGE(C949:C1284)</f>
        <v>13.5783928571429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09</v>
      </c>
      <c r="D950" s="0" t="n">
        <f aca="false">AVERAGE(C950:C1285)</f>
        <v>13.5761011904762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09</v>
      </c>
      <c r="D951" s="0" t="n">
        <f aca="false">AVERAGE(C951:C1286)</f>
        <v>13.57380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09</v>
      </c>
      <c r="D952" s="0" t="n">
        <f aca="false">AVERAGE(C952:C1287)</f>
        <v>13.57151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09</v>
      </c>
      <c r="D953" s="0" t="n">
        <f aca="false">AVERAGE(C953:C1288)</f>
        <v>13.569226190476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3.566934523809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3.564642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3.562351190476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47</v>
      </c>
      <c r="D957" s="0" t="n">
        <f aca="false">AVERAGE(C957:C1292)</f>
        <v>13.5612202380952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47</v>
      </c>
      <c r="D958" s="0" t="n">
        <f aca="false">AVERAGE(C958:C1293)</f>
        <v>13.560089285714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47</v>
      </c>
      <c r="D959" s="0" t="n">
        <f aca="false">AVERAGE(C959:C1294)</f>
        <v>13.5577976190476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47</v>
      </c>
      <c r="D960" s="0" t="n">
        <f aca="false">AVERAGE(C960:C1295)</f>
        <v>13.5566666666667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47</v>
      </c>
      <c r="D961" s="0" t="n">
        <f aca="false">AVERAGE(C961:C1296)</f>
        <v>13.555535714285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85</v>
      </c>
      <c r="D962" s="0" t="n">
        <f aca="false">AVERAGE(C962:C1297)</f>
        <v>13.5544047619048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3.5532738095238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3.55214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3.551011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3.54988095238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3.547619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4.85</v>
      </c>
      <c r="D968" s="0" t="n">
        <f aca="false">AVERAGE(C968:C1303)</f>
        <v>13.5453571428571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4.85</v>
      </c>
      <c r="D969" s="0" t="n">
        <f aca="false">AVERAGE(C969:C1304)</f>
        <v>13.543095238095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4.85</v>
      </c>
      <c r="D970" s="0" t="n">
        <f aca="false">AVERAGE(C970:C1305)</f>
        <v>13.5408333333333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4.85</v>
      </c>
      <c r="D971" s="0" t="n">
        <f aca="false">AVERAGE(C971:C1306)</f>
        <v>13.538571428571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4.47</v>
      </c>
      <c r="D972" s="0" t="n">
        <f aca="false">AVERAGE(C972:C1307)</f>
        <v>13.5363095238095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4.47</v>
      </c>
      <c r="D973" s="0" t="n">
        <f aca="false">AVERAGE(C973:C1308)</f>
        <v>13.535178571428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4.47</v>
      </c>
      <c r="D974" s="0" t="n">
        <f aca="false">AVERAGE(C974:C1309)</f>
        <v>13.5340476190476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4.47</v>
      </c>
      <c r="D975" s="0" t="n">
        <f aca="false">AVERAGE(C975:C1310)</f>
        <v>13.534047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4.47</v>
      </c>
      <c r="D976" s="0" t="n">
        <f aca="false">AVERAGE(C976:C1311)</f>
        <v>13.534047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4.47</v>
      </c>
      <c r="D977" s="0" t="n">
        <f aca="false">AVERAGE(C977:C1312)</f>
        <v>13.534047619047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4.47</v>
      </c>
      <c r="D978" s="0" t="n">
        <f aca="false">AVERAGE(C978:C1313)</f>
        <v>13.5340476190476</v>
      </c>
      <c r="E978" s="0" t="n">
        <f aca="false">IF(B978=B979," ",MAX(C931:C978))</f>
        <v>14.85</v>
      </c>
      <c r="F978" s="0" t="n">
        <f aca="false">IF(B978=B979," ",AVERAGE(E978:E1266))</f>
        <v>14.1414285714286</v>
      </c>
      <c r="G978" s="0" t="n">
        <f aca="false">IF(B978=B979," ",AVERAGE(E690:E978))</f>
        <v>15.3414285714286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9/10/05</v>
      </c>
      <c r="C979" s="5" t="n">
        <v>14.47</v>
      </c>
      <c r="D979" s="0" t="n">
        <f aca="false">AVERAGE(C979:C1314)</f>
        <v>13.5340476190476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9/10/05</v>
      </c>
      <c r="C980" s="5" t="n">
        <v>14.47</v>
      </c>
      <c r="D980" s="0" t="n">
        <f aca="false">AVERAGE(C980:C1315)</f>
        <v>13.5340476190476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9/10/05</v>
      </c>
      <c r="C981" s="5" t="n">
        <v>14.47</v>
      </c>
      <c r="D981" s="0" t="n">
        <f aca="false">AVERAGE(C981:C1316)</f>
        <v>13.5340476190476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9/10/05</v>
      </c>
      <c r="C982" s="5" t="n">
        <v>14.47</v>
      </c>
      <c r="D982" s="0" t="n">
        <f aca="false">AVERAGE(C982:C1317)</f>
        <v>13.5340476190476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9/10/05</v>
      </c>
      <c r="C983" s="5" t="n">
        <v>14.09</v>
      </c>
      <c r="D983" s="0" t="n">
        <f aca="false">AVERAGE(C983:C1318)</f>
        <v>13.534047619047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9/10/05</v>
      </c>
      <c r="C984" s="5" t="n">
        <v>14.09</v>
      </c>
      <c r="D984" s="0" t="n">
        <f aca="false">AVERAGE(C984:C1319)</f>
        <v>13.5351785714286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9/10/05</v>
      </c>
      <c r="C985" s="5" t="n">
        <v>14.09</v>
      </c>
      <c r="D985" s="0" t="n">
        <f aca="false">AVERAGE(C985:C1320)</f>
        <v>13.536309523809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9/10/05</v>
      </c>
      <c r="C986" s="5" t="n">
        <v>14.09</v>
      </c>
      <c r="D986" s="0" t="n">
        <f aca="false">AVERAGE(C986:C1321)</f>
        <v>13.537440476190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09</v>
      </c>
      <c r="D987" s="0" t="n">
        <f aca="false">AVERAGE(C987:C1322)</f>
        <v>13.5385714285714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09</v>
      </c>
      <c r="D988" s="0" t="n">
        <f aca="false">AVERAGE(C988:C1323)</f>
        <v>13.5397023809524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09</v>
      </c>
      <c r="D989" s="0" t="n">
        <f aca="false">AVERAGE(C989:C1324)</f>
        <v>13.540833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3.7</v>
      </c>
      <c r="D990" s="0" t="n">
        <f aca="false">AVERAGE(C990:C1325)</f>
        <v>13.540833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3.7</v>
      </c>
      <c r="D991" s="0" t="n">
        <f aca="false">AVERAGE(C991:C1326)</f>
        <v>13.541994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3.7</v>
      </c>
      <c r="D992" s="0" t="n">
        <f aca="false">AVERAGE(C992:C1327)</f>
        <v>13.5431547619048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3.7</v>
      </c>
      <c r="D993" s="0" t="n">
        <f aca="false">AVERAGE(C993:C1328)</f>
        <v>13.544315476190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3.7</v>
      </c>
      <c r="D994" s="0" t="n">
        <f aca="false">AVERAGE(C994:C1329)</f>
        <v>13.545476190476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3.7</v>
      </c>
      <c r="D995" s="0" t="n">
        <f aca="false">AVERAGE(C995:C1330)</f>
        <v>13.5466369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3.32</v>
      </c>
      <c r="D996" s="0" t="n">
        <f aca="false">AVERAGE(C996:C1331)</f>
        <v>13.5477976190476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3.32</v>
      </c>
      <c r="D997" s="0" t="n">
        <f aca="false">AVERAGE(C997:C1332)</f>
        <v>13.550089285714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3.7</v>
      </c>
      <c r="D998" s="0" t="n">
        <f aca="false">AVERAGE(C998:C1333)</f>
        <v>13.55238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3.32</v>
      </c>
      <c r="D999" s="0" t="n">
        <f aca="false">AVERAGE(C999:C1334)</f>
        <v>13.5535416666667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3.32</v>
      </c>
      <c r="D1000" s="0" t="n">
        <f aca="false">AVERAGE(C1000:C1335)</f>
        <v>13.555833333333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3.7</v>
      </c>
      <c r="D1001" s="0" t="n">
        <f aca="false">AVERAGE(C1001:C1336)</f>
        <v>13.55812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7</v>
      </c>
      <c r="D1002" s="0" t="n">
        <f aca="false">AVERAGE(C1002:C1337)</f>
        <v>13.559285714285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4.09</v>
      </c>
      <c r="D1003" s="0" t="n">
        <f aca="false">AVERAGE(C1003:C1338)</f>
        <v>13.560446428571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4.09</v>
      </c>
      <c r="D1004" s="0" t="n">
        <f aca="false">AVERAGE(C1004:C1339)</f>
        <v>13.561577380952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4.09</v>
      </c>
      <c r="D1005" s="0" t="n">
        <f aca="false">AVERAGE(C1005:C1340)</f>
        <v>13.5627083333333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4.09</v>
      </c>
      <c r="D1006" s="0" t="n">
        <f aca="false">AVERAGE(C1006:C1341)</f>
        <v>13.5638392857143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4.09</v>
      </c>
      <c r="D1007" s="0" t="n">
        <f aca="false">AVERAGE(C1007:C1342)</f>
        <v>13.5649702380952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4.47</v>
      </c>
      <c r="D1008" s="0" t="n">
        <f aca="false">AVERAGE(C1008:C1343)</f>
        <v>13.5661011904762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4.47</v>
      </c>
      <c r="D1009" s="0" t="n">
        <f aca="false">AVERAGE(C1009:C1344)</f>
        <v>13.5661011904762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47</v>
      </c>
      <c r="D1010" s="0" t="n">
        <f aca="false">AVERAGE(C1010:C1345)</f>
        <v>13.5672321428571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47</v>
      </c>
      <c r="D1011" s="0" t="n">
        <f aca="false">AVERAGE(C1011:C1346)</f>
        <v>13.5683630952381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47</v>
      </c>
      <c r="D1012" s="0" t="n">
        <f aca="false">AVERAGE(C1012:C1347)</f>
        <v>13.569494047619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47</v>
      </c>
      <c r="D1013" s="0" t="n">
        <f aca="false">AVERAGE(C1013:C1348)</f>
        <v>13.57062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4.47</v>
      </c>
      <c r="D1014" s="0" t="n">
        <f aca="false">AVERAGE(C1014:C1349)</f>
        <v>13.57175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4.47</v>
      </c>
      <c r="D1015" s="0" t="n">
        <f aca="false">AVERAGE(C1015:C1350)</f>
        <v>13.571755952381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4.47</v>
      </c>
      <c r="D1016" s="0" t="n">
        <f aca="false">AVERAGE(C1016:C1351)</f>
        <v>13.57175595238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4.47</v>
      </c>
      <c r="D1017" s="0" t="n">
        <f aca="false">AVERAGE(C1017:C1352)</f>
        <v>13.571755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4.47</v>
      </c>
      <c r="D1018" s="0" t="n">
        <f aca="false">AVERAGE(C1018:C1353)</f>
        <v>13.571755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4.47</v>
      </c>
      <c r="D1019" s="0" t="n">
        <f aca="false">AVERAGE(C1019:C1354)</f>
        <v>13.571755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4.47</v>
      </c>
      <c r="D1020" s="0" t="n">
        <f aca="false">AVERAGE(C1020:C1355)</f>
        <v>13.571755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4.47</v>
      </c>
      <c r="D1021" s="0" t="n">
        <f aca="false">AVERAGE(C1021:C1356)</f>
        <v>13.57175595238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4.47</v>
      </c>
      <c r="D1022" s="0" t="n">
        <f aca="false">AVERAGE(C1022:C1357)</f>
        <v>13.570625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4.47</v>
      </c>
      <c r="D1023" s="0" t="n">
        <f aca="false">AVERAGE(C1023:C1358)</f>
        <v>13.569494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4.47</v>
      </c>
      <c r="D1024" s="0" t="n">
        <f aca="false">AVERAGE(C1024:C1359)</f>
        <v>13.56836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4.47</v>
      </c>
      <c r="D1025" s="0" t="n">
        <f aca="false">AVERAGE(C1025:C1360)</f>
        <v>13.567232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4.47</v>
      </c>
      <c r="D1026" s="0" t="n">
        <f aca="false">AVERAGE(C1026:C1361)</f>
        <v>13.5661011904762</v>
      </c>
      <c r="E1026" s="0" t="n">
        <f aca="false">IF(B1026=B1027," ",MAX(C979:C1026))</f>
        <v>14.47</v>
      </c>
      <c r="F1026" s="0" t="n">
        <f aca="false">IF(B1026=B1027," ",AVERAGE(E1026:E1314))</f>
        <v>14.0871428571429</v>
      </c>
      <c r="G1026" s="0" t="n">
        <f aca="false">IF(B1026=B1027," ",AVERAGE(E738:E1026))</f>
        <v>15.0685714285714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9/11/05</v>
      </c>
      <c r="C1027" s="5" t="n">
        <v>14.09</v>
      </c>
      <c r="D1027" s="0" t="n">
        <f aca="false">AVERAGE(C1027:C1362)</f>
        <v>13.5649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9/11/05</v>
      </c>
      <c r="C1028" s="5" t="n">
        <v>14.09</v>
      </c>
      <c r="D1028" s="0" t="n">
        <f aca="false">AVERAGE(C1028:C1363)</f>
        <v>13.564970238095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9/11/05</v>
      </c>
      <c r="C1029" s="5" t="n">
        <v>14.09</v>
      </c>
      <c r="D1029" s="0" t="n">
        <f aca="false">AVERAGE(C1029:C1364)</f>
        <v>13.564970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9/11/05</v>
      </c>
      <c r="C1030" s="5" t="n">
        <v>14.09</v>
      </c>
      <c r="D1030" s="0" t="n">
        <f aca="false">AVERAGE(C1030:C1365)</f>
        <v>13.5638095238095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9/11/05</v>
      </c>
      <c r="C1031" s="5" t="n">
        <v>14.09</v>
      </c>
      <c r="D1031" s="0" t="n">
        <f aca="false">AVERAGE(C1031:C1366)</f>
        <v>13.5626488095238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9/11/05</v>
      </c>
      <c r="C1032" s="5" t="n">
        <v>14.09</v>
      </c>
      <c r="D1032" s="0" t="n">
        <f aca="false">AVERAGE(C1032:C1367)</f>
        <v>13.561488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9/11/05</v>
      </c>
      <c r="C1033" s="5" t="n">
        <v>13.7</v>
      </c>
      <c r="D1033" s="0" t="n">
        <f aca="false">AVERAGE(C1033:C1368)</f>
        <v>13.560327380952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9/11/05</v>
      </c>
      <c r="C1034" s="5" t="n">
        <v>13.7</v>
      </c>
      <c r="D1034" s="0" t="n">
        <f aca="false">AVERAGE(C1034:C1369)</f>
        <v>13.55919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3.7</v>
      </c>
      <c r="D1035" s="0" t="n">
        <f aca="false">AVERAGE(C1035:C1370)</f>
        <v>13.558065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3.7</v>
      </c>
      <c r="D1036" s="0" t="n">
        <f aca="false">AVERAGE(C1036:C1371)</f>
        <v>13.556934523809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3.32</v>
      </c>
      <c r="D1037" s="0" t="n">
        <f aca="false">AVERAGE(C1037:C1372)</f>
        <v>13.5546428571429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3.32</v>
      </c>
      <c r="D1038" s="0" t="n">
        <f aca="false">AVERAGE(C1038:C1373)</f>
        <v>13.5534821428571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3.32</v>
      </c>
      <c r="D1039" s="0" t="n">
        <f aca="false">AVERAGE(C1039:C1374)</f>
        <v>13.5523214285714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3.32</v>
      </c>
      <c r="D1040" s="0" t="n">
        <f aca="false">AVERAGE(C1040:C1375)</f>
        <v>13.5511607142857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2.93</v>
      </c>
      <c r="D1041" s="0" t="n">
        <f aca="false">AVERAGE(C1041:C1376)</f>
        <v>13.54886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2.93</v>
      </c>
      <c r="D1042" s="0" t="n">
        <f aca="false">AVERAGE(C1042:C1377)</f>
        <v>13.547738095238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2.93</v>
      </c>
      <c r="D1043" s="0" t="n">
        <f aca="false">AVERAGE(C1043:C1378)</f>
        <v>13.546607142857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2.93</v>
      </c>
      <c r="D1044" s="0" t="n">
        <f aca="false">AVERAGE(C1044:C1379)</f>
        <v>13.5454761904762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2.93</v>
      </c>
      <c r="D1045" s="0" t="n">
        <f aca="false">AVERAGE(C1045:C1380)</f>
        <v>13.543184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2.93</v>
      </c>
      <c r="D1046" s="0" t="n">
        <f aca="false">AVERAGE(C1046:C1381)</f>
        <v>13.540892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2.93</v>
      </c>
      <c r="D1047" s="0" t="n">
        <f aca="false">AVERAGE(C1047:C1382)</f>
        <v>13.5386011904762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2.93</v>
      </c>
      <c r="D1048" s="0" t="n">
        <f aca="false">AVERAGE(C1048:C1383)</f>
        <v>13.536309523809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93</v>
      </c>
      <c r="D1049" s="0" t="n">
        <f aca="false">AVERAGE(C1049:C1384)</f>
        <v>13.5340178571429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3.32</v>
      </c>
      <c r="D1050" s="0" t="n">
        <f aca="false">AVERAGE(C1050:C1385)</f>
        <v>13.5317261904762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3.32</v>
      </c>
      <c r="D1051" s="0" t="n">
        <f aca="false">AVERAGE(C1051:C1386)</f>
        <v>13.529434523809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3.32</v>
      </c>
      <c r="D1052" s="0" t="n">
        <f aca="false">AVERAGE(C1052:C1387)</f>
        <v>13.527142857142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3.32</v>
      </c>
      <c r="D1053" s="0" t="n">
        <f aca="false">AVERAGE(C1053:C1388)</f>
        <v>13.5259821428571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3.32</v>
      </c>
      <c r="D1054" s="0" t="n">
        <f aca="false">AVERAGE(C1054:C1389)</f>
        <v>13.5248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3.32</v>
      </c>
      <c r="D1055" s="0" t="n">
        <f aca="false">AVERAGE(C1055:C1390)</f>
        <v>13.523660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3.7</v>
      </c>
      <c r="D1056" s="0" t="n">
        <f aca="false">AVERAGE(C1056:C1391)</f>
        <v>13.52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3.7</v>
      </c>
      <c r="D1057" s="0" t="n">
        <f aca="false">AVERAGE(C1057:C1392)</f>
        <v>13.5202083333333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4.09</v>
      </c>
      <c r="D1058" s="0" t="n">
        <f aca="false">AVERAGE(C1058:C1393)</f>
        <v>13.519077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4.09</v>
      </c>
      <c r="D1059" s="0" t="n">
        <f aca="false">AVERAGE(C1059:C1394)</f>
        <v>13.5167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4.09</v>
      </c>
      <c r="D1060" s="0" t="n">
        <f aca="false">AVERAGE(C1060:C1395)</f>
        <v>13.51449404761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4.09</v>
      </c>
      <c r="D1061" s="0" t="n">
        <f aca="false">AVERAGE(C1061:C1396)</f>
        <v>13.512202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09</v>
      </c>
      <c r="D1062" s="0" t="n">
        <f aca="false">AVERAGE(C1062:C1397)</f>
        <v>13.5099107142857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3.7</v>
      </c>
      <c r="D1063" s="0" t="n">
        <f aca="false">AVERAGE(C1063:C1398)</f>
        <v>13.50761904761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3.7</v>
      </c>
      <c r="D1064" s="0" t="n">
        <f aca="false">AVERAGE(C1064:C1399)</f>
        <v>13.5064880952381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3.7</v>
      </c>
      <c r="D1065" s="0" t="n">
        <f aca="false">AVERAGE(C1065:C1400)</f>
        <v>13.505357142857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3.7</v>
      </c>
      <c r="D1066" s="0" t="n">
        <f aca="false">AVERAGE(C1066:C1401)</f>
        <v>13.5042261904762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3.7</v>
      </c>
      <c r="D1067" s="0" t="n">
        <f aca="false">AVERAGE(C1067:C1402)</f>
        <v>13.5030952380952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3.7</v>
      </c>
      <c r="D1068" s="0" t="n">
        <f aca="false">AVERAGE(C1068:C1403)</f>
        <v>13.5019642857143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3.7</v>
      </c>
      <c r="D1069" s="0" t="n">
        <f aca="false">AVERAGE(C1069:C1404)</f>
        <v>13.500833333333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3.7</v>
      </c>
      <c r="D1070" s="0" t="n">
        <f aca="false">AVERAGE(C1070:C1405)</f>
        <v>13.4997023809524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3.7</v>
      </c>
      <c r="D1071" s="0" t="n">
        <f aca="false">AVERAGE(C1071:C1406)</f>
        <v>13.499702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3.7</v>
      </c>
      <c r="D1072" s="0" t="n">
        <f aca="false">AVERAGE(C1072:C1407)</f>
        <v>13.499702380952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3.7</v>
      </c>
      <c r="D1073" s="0" t="n">
        <f aca="false">AVERAGE(C1073:C1408)</f>
        <v>13.499702380952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3.7</v>
      </c>
      <c r="D1074" s="0" t="n">
        <f aca="false">AVERAGE(C1074:C1409)</f>
        <v>13.4997023809524</v>
      </c>
      <c r="E1074" s="0" t="n">
        <f aca="false">IF(B1074=B1075," ",MAX(C1027:C1074))</f>
        <v>14.09</v>
      </c>
      <c r="F1074" s="0" t="n">
        <f aca="false">IF(B1074=B1075," ",AVERAGE(E1074:E1362))</f>
        <v>14.1414285714286</v>
      </c>
      <c r="G1074" s="0" t="n">
        <f aca="false">IF(B1074=B1075," ",AVERAGE(E786:E1074))</f>
        <v>14.85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9/12/05</v>
      </c>
      <c r="C1075" s="5" t="n">
        <v>13.7</v>
      </c>
      <c r="D1075" s="0" t="n">
        <f aca="false">AVERAGE(C1075:C1410)</f>
        <v>13.499702380952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9/12/05</v>
      </c>
      <c r="C1076" s="5" t="n">
        <v>13.7</v>
      </c>
      <c r="D1076" s="0" t="n">
        <f aca="false">AVERAGE(C1076:C1411)</f>
        <v>13.49970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9/12/05</v>
      </c>
      <c r="C1077" s="5" t="n">
        <v>13.7</v>
      </c>
      <c r="D1077" s="0" t="n">
        <f aca="false">AVERAGE(C1077:C1412)</f>
        <v>13.4997023809524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9/12/05</v>
      </c>
      <c r="C1078" s="5" t="n">
        <v>13.7</v>
      </c>
      <c r="D1078" s="0" t="n">
        <f aca="false">AVERAGE(C1078:C1413)</f>
        <v>13.4985714285714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9/12/05</v>
      </c>
      <c r="C1079" s="5" t="n">
        <v>13.32</v>
      </c>
      <c r="D1079" s="0" t="n">
        <f aca="false">AVERAGE(C1079:C1414)</f>
        <v>13.497440476190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9/12/05</v>
      </c>
      <c r="C1080" s="5" t="n">
        <v>13.32</v>
      </c>
      <c r="D1080" s="0" t="n">
        <f aca="false">AVERAGE(C1080:C1415)</f>
        <v>13.497440476190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9/12/05</v>
      </c>
      <c r="C1081" s="5" t="n">
        <v>13.32</v>
      </c>
      <c r="D1081" s="0" t="n">
        <f aca="false">AVERAGE(C1081:C1416)</f>
        <v>13.497440476190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9/12/05</v>
      </c>
      <c r="C1082" s="5" t="n">
        <v>13.32</v>
      </c>
      <c r="D1082" s="0" t="n">
        <f aca="false">AVERAGE(C1082:C1417)</f>
        <v>13.4974404761905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3.32</v>
      </c>
      <c r="D1083" s="0" t="n">
        <f aca="false">AVERAGE(C1083:C1418)</f>
        <v>13.4974404761905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2.93</v>
      </c>
      <c r="D1084" s="0" t="n">
        <f aca="false">AVERAGE(C1084:C1419)</f>
        <v>13.49627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2.93</v>
      </c>
      <c r="D1085" s="0" t="n">
        <f aca="false">AVERAGE(C1085:C1420)</f>
        <v>13.496279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2.93</v>
      </c>
      <c r="D1086" s="0" t="n">
        <f aca="false">AVERAGE(C1086:C1421)</f>
        <v>13.496279761904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2.93</v>
      </c>
      <c r="D1087" s="0" t="n">
        <f aca="false">AVERAGE(C1087:C1422)</f>
        <v>13.496279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2.93</v>
      </c>
      <c r="D1088" s="0" t="n">
        <f aca="false">AVERAGE(C1088:C1423)</f>
        <v>13.4962797619048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2.93</v>
      </c>
      <c r="D1089" s="0" t="n">
        <f aca="false">AVERAGE(C1089:C1424)</f>
        <v>13.4951488095238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2.55</v>
      </c>
      <c r="D1090" s="0" t="n">
        <f aca="false">AVERAGE(C1090:C1425)</f>
        <v>13.494017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2.55</v>
      </c>
      <c r="D1091" s="0" t="n">
        <f aca="false">AVERAGE(C1091:C1426)</f>
        <v>13.494017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2.55</v>
      </c>
      <c r="D1092" s="0" t="n">
        <f aca="false">AVERAGE(C1092:C1427)</f>
        <v>13.492857142857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2.55</v>
      </c>
      <c r="D1093" s="0" t="n">
        <f aca="false">AVERAGE(C1093:C1428)</f>
        <v>13.491696428571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2.55</v>
      </c>
      <c r="D1094" s="0" t="n">
        <f aca="false">AVERAGE(C1094:C1429)</f>
        <v>13.4905357142857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2.55</v>
      </c>
      <c r="D1095" s="0" t="n">
        <f aca="false">AVERAGE(C1095:C1430)</f>
        <v>13.489375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2.55</v>
      </c>
      <c r="D1096" s="0" t="n">
        <f aca="false">AVERAGE(C1096:C1431)</f>
        <v>13.4882142857143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2.55</v>
      </c>
      <c r="D1097" s="0" t="n">
        <f aca="false">AVERAGE(C1097:C1432)</f>
        <v>13.48705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2.93</v>
      </c>
      <c r="D1098" s="0" t="n">
        <f aca="false">AVERAGE(C1098:C1433)</f>
        <v>13.485892857142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2.93</v>
      </c>
      <c r="D1099" s="0" t="n">
        <f aca="false">AVERAGE(C1099:C1434)</f>
        <v>13.4847619047619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3.32</v>
      </c>
      <c r="D1100" s="0" t="n">
        <f aca="false">AVERAGE(C1100:C1435)</f>
        <v>13.4847619047619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3.32</v>
      </c>
      <c r="D1101" s="0" t="n">
        <f aca="false">AVERAGE(C1101:C1436)</f>
        <v>13.483601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3.32</v>
      </c>
      <c r="D1102" s="0" t="n">
        <f aca="false">AVERAGE(C1102:C1437)</f>
        <v>13.4824404761905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3.32</v>
      </c>
      <c r="D1103" s="0" t="n">
        <f aca="false">AVERAGE(C1103:C1438)</f>
        <v>13.48127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3.32</v>
      </c>
      <c r="D1104" s="0" t="n">
        <f aca="false">AVERAGE(C1104:C1439)</f>
        <v>13.4801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3.7</v>
      </c>
      <c r="D1105" s="0" t="n">
        <f aca="false">AVERAGE(C1105:C1440)</f>
        <v>13.478958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3.7</v>
      </c>
      <c r="D1106" s="0" t="n">
        <f aca="false">AVERAGE(C1106:C1441)</f>
        <v>13.4778273809524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7</v>
      </c>
      <c r="D1107" s="0" t="n">
        <f aca="false">AVERAGE(C1107:C1442)</f>
        <v>13.476696428571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7</v>
      </c>
      <c r="D1108" s="0" t="n">
        <f aca="false">AVERAGE(C1108:C1443)</f>
        <v>13.4766964285714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3.7</v>
      </c>
      <c r="D1109" s="0" t="n">
        <f aca="false">AVERAGE(C1109:C1444)</f>
        <v>13.4766964285714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3.7</v>
      </c>
      <c r="D1110" s="0" t="n">
        <f aca="false">AVERAGE(C1110:C1445)</f>
        <v>13.4766964285714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3.7</v>
      </c>
      <c r="D1111" s="0" t="n">
        <f aca="false">AVERAGE(C1111:C1446)</f>
        <v>13.4766964285714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3.7</v>
      </c>
      <c r="D1112" s="0" t="n">
        <f aca="false">AVERAGE(C1112:C1447)</f>
        <v>13.476696428571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3.7</v>
      </c>
      <c r="D1113" s="0" t="n">
        <f aca="false">AVERAGE(C1113:C1448)</f>
        <v>13.475565476190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3.7</v>
      </c>
      <c r="D1114" s="0" t="n">
        <f aca="false">AVERAGE(C1114:C1449)</f>
        <v>13.475565476190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3.7</v>
      </c>
      <c r="D1115" s="0" t="n">
        <f aca="false">AVERAGE(C1115:C1450)</f>
        <v>13.475565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3.7</v>
      </c>
      <c r="D1116" s="0" t="n">
        <f aca="false">AVERAGE(C1116:C1451)</f>
        <v>13.475565476190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3.7</v>
      </c>
      <c r="D1117" s="0" t="n">
        <f aca="false">AVERAGE(C1117:C1452)</f>
        <v>13.475565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3.7</v>
      </c>
      <c r="D1118" s="0" t="n">
        <f aca="false">AVERAGE(C1118:C1453)</f>
        <v>13.4755654761905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3.7</v>
      </c>
      <c r="D1119" s="0" t="n">
        <f aca="false">AVERAGE(C1119:C1454)</f>
        <v>13.4755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3.7</v>
      </c>
      <c r="D1120" s="0" t="n">
        <f aca="false">AVERAGE(C1120:C1455)</f>
        <v>13.4767261904762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3.7</v>
      </c>
      <c r="D1121" s="0" t="n">
        <f aca="false">AVERAGE(C1121:C1456)</f>
        <v>13.4778869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3.7</v>
      </c>
      <c r="D1122" s="0" t="n">
        <f aca="false">AVERAGE(C1122:C1457)</f>
        <v>13.4790476190476</v>
      </c>
      <c r="E1122" s="0" t="n">
        <f aca="false">IF(B1122=B1123," ",MAX(C1075:C1122))</f>
        <v>13.7</v>
      </c>
      <c r="F1122" s="0" t="n">
        <f aca="false">IF(B1122=B1123," ",AVERAGE(E1122:E1410))</f>
        <v>14.1414285714286</v>
      </c>
      <c r="G1122" s="0" t="n">
        <f aca="false">IF(B1122=B1123," ",AVERAGE(E834:E1122))</f>
        <v>14.6314285714286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9/13/05</v>
      </c>
      <c r="C1123" s="5" t="n">
        <v>13.7</v>
      </c>
      <c r="D1123" s="0" t="n">
        <f aca="false">AVERAGE(C1123:C1458)</f>
        <v>13.4802083333333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9/13/05</v>
      </c>
      <c r="C1124" s="5" t="n">
        <v>13.7</v>
      </c>
      <c r="D1124" s="0" t="n">
        <f aca="false">AVERAGE(C1124:C1459)</f>
        <v>13.481369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9/13/05</v>
      </c>
      <c r="C1125" s="5" t="n">
        <v>13.7</v>
      </c>
      <c r="D1125" s="0" t="n">
        <f aca="false">AVERAGE(C1125:C1460)</f>
        <v>13.4825297619048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9/13/05</v>
      </c>
      <c r="C1126" s="5" t="n">
        <v>13.32</v>
      </c>
      <c r="D1126" s="0" t="n">
        <f aca="false">AVERAGE(C1126:C1461)</f>
        <v>13.4836904761905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9/13/05</v>
      </c>
      <c r="C1127" s="5" t="n">
        <v>13.32</v>
      </c>
      <c r="D1127" s="0" t="n">
        <f aca="false">AVERAGE(C1127:C1462)</f>
        <v>13.485982142857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9/13/05</v>
      </c>
      <c r="C1128" s="5" t="n">
        <v>13.32</v>
      </c>
      <c r="D1128" s="0" t="n">
        <f aca="false">AVERAGE(C1128:C1463)</f>
        <v>13.4882738095238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9/13/05</v>
      </c>
      <c r="C1129" s="5" t="n">
        <v>13.32</v>
      </c>
      <c r="D1129" s="0" t="n">
        <f aca="false">AVERAGE(C1129:C1464)</f>
        <v>13.490565476190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9/13/05</v>
      </c>
      <c r="C1130" s="5" t="n">
        <v>13.32</v>
      </c>
      <c r="D1130" s="0" t="n">
        <f aca="false">AVERAGE(C1130:C1465)</f>
        <v>13.492857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2.93</v>
      </c>
      <c r="D1131" s="0" t="n">
        <f aca="false">AVERAGE(C1131:C1466)</f>
        <v>13.4951488095238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2.93</v>
      </c>
      <c r="D1132" s="0" t="n">
        <f aca="false">AVERAGE(C1132:C1467)</f>
        <v>13.498601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2.93</v>
      </c>
      <c r="D1133" s="0" t="n">
        <f aca="false">AVERAGE(C1133:C1468)</f>
        <v>13.500892857142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2.93</v>
      </c>
      <c r="D1134" s="0" t="n">
        <f aca="false">AVERAGE(C1134:C1469)</f>
        <v>13.503184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2.93</v>
      </c>
      <c r="D1135" s="0" t="n">
        <f aca="false">AVERAGE(C1135:C1470)</f>
        <v>13.505476190476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2.93</v>
      </c>
      <c r="D1136" s="0" t="n">
        <f aca="false">AVERAGE(C1136:C1471)</f>
        <v>13.507767857142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2.93</v>
      </c>
      <c r="D1137" s="0" t="n">
        <f aca="false">AVERAGE(C1137:C1472)</f>
        <v>13.5100595238095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2.55</v>
      </c>
      <c r="D1138" s="0" t="n">
        <f aca="false">AVERAGE(C1138:C1473)</f>
        <v>13.512351190476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2.55</v>
      </c>
      <c r="D1139" s="0" t="n">
        <f aca="false">AVERAGE(C1139:C1474)</f>
        <v>13.515773809523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2.55</v>
      </c>
      <c r="D1140" s="0" t="n">
        <f aca="false">AVERAGE(C1140:C1475)</f>
        <v>13.518065476190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2.55</v>
      </c>
      <c r="D1141" s="0" t="n">
        <f aca="false">AVERAGE(C1141:C1476)</f>
        <v>13.52035714285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2.55</v>
      </c>
      <c r="D1142" s="0" t="n">
        <f aca="false">AVERAGE(C1142:C1477)</f>
        <v>13.5226488095238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2.55</v>
      </c>
      <c r="D1143" s="0" t="n">
        <f aca="false">AVERAGE(C1143:C1478)</f>
        <v>13.5249404761905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2.55</v>
      </c>
      <c r="D1144" s="0" t="n">
        <f aca="false">AVERAGE(C1144:C1479)</f>
        <v>13.527232142857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2.55</v>
      </c>
      <c r="D1145" s="0" t="n">
        <f aca="false">AVERAGE(C1145:C1480)</f>
        <v>13.529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2.55</v>
      </c>
      <c r="D1146" s="0" t="n">
        <f aca="false">AVERAGE(C1146:C1481)</f>
        <v>13.531815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2.93</v>
      </c>
      <c r="D1147" s="0" t="n">
        <f aca="false">AVERAGE(C1147:C1482)</f>
        <v>13.535238095238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2.93</v>
      </c>
      <c r="D1148" s="0" t="n">
        <f aca="false">AVERAGE(C1148:C1483)</f>
        <v>13.537529761904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2.93</v>
      </c>
      <c r="D1149" s="0" t="n">
        <f aca="false">AVERAGE(C1149:C1484)</f>
        <v>13.5398214285714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2.93</v>
      </c>
      <c r="D1150" s="0" t="n">
        <f aca="false">AVERAGE(C1150:C1485)</f>
        <v>13.542113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2.93</v>
      </c>
      <c r="D1151" s="0" t="n">
        <f aca="false">AVERAGE(C1151:C1486)</f>
        <v>13.5444047619048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3.32</v>
      </c>
      <c r="D1152" s="0" t="n">
        <f aca="false">AVERAGE(C1152:C1487)</f>
        <v>13.547857142857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3.32</v>
      </c>
      <c r="D1153" s="0" t="n">
        <f aca="false">AVERAGE(C1153:C1488)</f>
        <v>13.550148809523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3.32</v>
      </c>
      <c r="D1154" s="0" t="n">
        <f aca="false">AVERAGE(C1154:C1489)</f>
        <v>13.552440476190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3.7</v>
      </c>
      <c r="D1155" s="0" t="n">
        <f aca="false">AVERAGE(C1155:C1490)</f>
        <v>13.5547321428571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7</v>
      </c>
      <c r="D1156" s="0" t="n">
        <f aca="false">AVERAGE(C1156:C1491)</f>
        <v>13.555892857142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3.557053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32</v>
      </c>
      <c r="D1158" s="0" t="n">
        <f aca="false">AVERAGE(C1158:C1493)</f>
        <v>13.5593452380952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3.32</v>
      </c>
      <c r="D1159" s="0" t="n">
        <f aca="false">AVERAGE(C1159:C1494)</f>
        <v>13.5616369047619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3.32</v>
      </c>
      <c r="D1160" s="0" t="n">
        <f aca="false">AVERAGE(C1160:C1495)</f>
        <v>13.563928571428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3.32</v>
      </c>
      <c r="D1161" s="0" t="n">
        <f aca="false">AVERAGE(C1161:C1496)</f>
        <v>13.5662202380952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3.32</v>
      </c>
      <c r="D1162" s="0" t="n">
        <f aca="false">AVERAGE(C1162:C1497)</f>
        <v>13.5685119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3.32</v>
      </c>
      <c r="D1163" s="0" t="n">
        <f aca="false">AVERAGE(C1163:C1498)</f>
        <v>13.5708035714286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3.32</v>
      </c>
      <c r="D1164" s="0" t="n">
        <f aca="false">AVERAGE(C1164:C1499)</f>
        <v>13.5730952380952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3.32</v>
      </c>
      <c r="D1165" s="0" t="n">
        <f aca="false">AVERAGE(C1165:C1500)</f>
        <v>13.575386904761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3.32</v>
      </c>
      <c r="D1166" s="0" t="n">
        <f aca="false">AVERAGE(C1166:C1501)</f>
        <v>13.5776785714286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3.32</v>
      </c>
      <c r="D1167" s="0" t="n">
        <f aca="false">AVERAGE(C1167:C1502)</f>
        <v>13.579970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3.32</v>
      </c>
      <c r="D1168" s="0" t="n">
        <f aca="false">AVERAGE(C1168:C1503)</f>
        <v>13.5822619047619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3.32</v>
      </c>
      <c r="D1169" s="0" t="n">
        <f aca="false">AVERAGE(C1169:C1504)</f>
        <v>13.584553571428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3.32</v>
      </c>
      <c r="D1170" s="0" t="n">
        <f aca="false">AVERAGE(C1170:C1505)</f>
        <v>13.5868452380952</v>
      </c>
      <c r="E1170" s="0" t="n">
        <f aca="false">IF(B1170=B1171," ",MAX(C1123:C1170))</f>
        <v>13.7</v>
      </c>
      <c r="F1170" s="0" t="n">
        <f aca="false">IF(B1170=B1171," ",AVERAGE(E1170:E1458))</f>
        <v>14.1971428571429</v>
      </c>
      <c r="G1170" s="0" t="n">
        <f aca="false">IF(B1170=B1171," ",AVERAGE(E882:E1170))</f>
        <v>14.4128571428571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9/14/05</v>
      </c>
      <c r="C1171" s="5" t="n">
        <v>13.32</v>
      </c>
      <c r="D1171" s="0" t="n">
        <f aca="false">AVERAGE(C1171:C1506)</f>
        <v>13.5891369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9/14/05</v>
      </c>
      <c r="C1172" s="5" t="n">
        <v>13.32</v>
      </c>
      <c r="D1172" s="0" t="n">
        <f aca="false">AVERAGE(C1172:C1507)</f>
        <v>13.5914285714286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9/14/05</v>
      </c>
      <c r="C1173" s="5" t="n">
        <v>13.32</v>
      </c>
      <c r="D1173" s="0" t="n">
        <f aca="false">AVERAGE(C1173:C1508)</f>
        <v>13.593720238095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9/14/05</v>
      </c>
      <c r="C1174" s="5" t="n">
        <v>13.32</v>
      </c>
      <c r="D1174" s="0" t="n">
        <f aca="false">AVERAGE(C1174:C1509)</f>
        <v>13.5960119047619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9/14/05</v>
      </c>
      <c r="C1175" s="5" t="n">
        <v>13.32</v>
      </c>
      <c r="D1175" s="0" t="n">
        <f aca="false">AVERAGE(C1175:C1510)</f>
        <v>13.598303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9/14/05</v>
      </c>
      <c r="C1176" s="5" t="n">
        <v>13.32</v>
      </c>
      <c r="D1176" s="0" t="n">
        <f aca="false">AVERAGE(C1176:C1511)</f>
        <v>13.6005952380952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9/14/05</v>
      </c>
      <c r="C1177" s="5" t="n">
        <v>13.32</v>
      </c>
      <c r="D1177" s="0" t="n">
        <f aca="false">AVERAGE(C1177:C1512)</f>
        <v>13.602886904761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9/14/05</v>
      </c>
      <c r="C1178" s="5" t="n">
        <v>12.93</v>
      </c>
      <c r="D1178" s="0" t="n">
        <f aca="false">AVERAGE(C1178:C1513)</f>
        <v>13.6051785714286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2.93</v>
      </c>
      <c r="D1179" s="0" t="n">
        <f aca="false">AVERAGE(C1179:C1514)</f>
        <v>13.608630952381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2.93</v>
      </c>
      <c r="D1180" s="0" t="n">
        <f aca="false">AVERAGE(C1180:C1515)</f>
        <v>13.6109226190476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2.93</v>
      </c>
      <c r="D1181" s="0" t="n">
        <f aca="false">AVERAGE(C1181:C1516)</f>
        <v>13.6132142857143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2.93</v>
      </c>
      <c r="D1182" s="0" t="n">
        <f aca="false">AVERAGE(C1182:C1517)</f>
        <v>13.615505952381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2.93</v>
      </c>
      <c r="D1183" s="0" t="n">
        <f aca="false">AVERAGE(C1183:C1518)</f>
        <v>13.617797619047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2.93</v>
      </c>
      <c r="D1184" s="0" t="n">
        <f aca="false">AVERAGE(C1184:C1519)</f>
        <v>13.6200892857143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2.93</v>
      </c>
      <c r="D1185" s="0" t="n">
        <f aca="false">AVERAGE(C1185:C1520)</f>
        <v>13.622380952381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2.93</v>
      </c>
      <c r="D1186" s="0" t="n">
        <f aca="false">AVERAGE(C1186:C1521)</f>
        <v>13.623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2.55</v>
      </c>
      <c r="D1187" s="0" t="n">
        <f aca="false">AVERAGE(C1187:C1522)</f>
        <v>13.624702380952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2.55</v>
      </c>
      <c r="D1188" s="0" t="n">
        <f aca="false">AVERAGE(C1188:C1523)</f>
        <v>13.626994047619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2.55</v>
      </c>
      <c r="D1189" s="0" t="n">
        <f aca="false">AVERAGE(C1189:C1524)</f>
        <v>13.629285714285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2.55</v>
      </c>
      <c r="D1190" s="0" t="n">
        <f aca="false">AVERAGE(C1190:C1525)</f>
        <v>13.6315773809524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2.55</v>
      </c>
      <c r="D1191" s="0" t="n">
        <f aca="false">AVERAGE(C1191:C1526)</f>
        <v>13.633869047619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2.55</v>
      </c>
      <c r="D1192" s="0" t="n">
        <f aca="false">AVERAGE(C1192:C1527)</f>
        <v>13.6361607142857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2.55</v>
      </c>
      <c r="D1193" s="0" t="n">
        <f aca="false">AVERAGE(C1193:C1528)</f>
        <v>13.6384523809524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2.93</v>
      </c>
      <c r="D1194" s="0" t="n">
        <f aca="false">AVERAGE(C1194:C1529)</f>
        <v>13.64074404761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2.93</v>
      </c>
      <c r="D1195" s="0" t="n">
        <f aca="false">AVERAGE(C1195:C1530)</f>
        <v>13.641904761904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3.32</v>
      </c>
      <c r="D1196" s="0" t="n">
        <f aca="false">AVERAGE(C1196:C1531)</f>
        <v>13.644196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3.32</v>
      </c>
      <c r="D1197" s="0" t="n">
        <f aca="false">AVERAGE(C1197:C1532)</f>
        <v>13.645327380952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3.32</v>
      </c>
      <c r="D1198" s="0" t="n">
        <f aca="false">AVERAGE(C1198:C1533)</f>
        <v>13.6464583333333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3.32</v>
      </c>
      <c r="D1199" s="0" t="n">
        <f aca="false">AVERAGE(C1199:C1534)</f>
        <v>13.6475892857143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7</v>
      </c>
      <c r="D1200" s="0" t="n">
        <f aca="false">AVERAGE(C1200:C1535)</f>
        <v>13.648720238095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7</v>
      </c>
      <c r="D1201" s="0" t="n">
        <f aca="false">AVERAGE(C1201:C1536)</f>
        <v>13.64988095238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4.09</v>
      </c>
      <c r="D1202" s="0" t="n">
        <f aca="false">AVERAGE(C1202:C1537)</f>
        <v>13.651041666666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4.09</v>
      </c>
      <c r="D1203" s="0" t="n">
        <f aca="false">AVERAGE(C1203:C1538)</f>
        <v>13.652172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4.09</v>
      </c>
      <c r="D1204" s="0" t="n">
        <f aca="false">AVERAGE(C1204:C1539)</f>
        <v>13.6533035714286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3.654434523809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3.7</v>
      </c>
      <c r="D1206" s="0" t="n">
        <f aca="false">AVERAGE(C1206:C1541)</f>
        <v>13.655565476190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3.7</v>
      </c>
      <c r="D1207" s="0" t="n">
        <f aca="false">AVERAGE(C1207:C1542)</f>
        <v>13.657857142857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3.7</v>
      </c>
      <c r="D1208" s="0" t="n">
        <f aca="false">AVERAGE(C1208:C1543)</f>
        <v>13.6601488095238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3.7</v>
      </c>
      <c r="D1209" s="0" t="n">
        <f aca="false">AVERAGE(C1209:C1544)</f>
        <v>13.662440476190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3.7</v>
      </c>
      <c r="D1210" s="0" t="n">
        <f aca="false">AVERAGE(C1210:C1545)</f>
        <v>13.664732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3.7</v>
      </c>
      <c r="D1211" s="0" t="n">
        <f aca="false">AVERAGE(C1211:C1546)</f>
        <v>13.6670238095238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3.7</v>
      </c>
      <c r="D1212" s="0" t="n">
        <f aca="false">AVERAGE(C1212:C1547)</f>
        <v>13.6693154761905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3.7</v>
      </c>
      <c r="D1213" s="0" t="n">
        <f aca="false">AVERAGE(C1213:C1548)</f>
        <v>13.6716071428571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3.7</v>
      </c>
      <c r="D1214" s="0" t="n">
        <f aca="false">AVERAGE(C1214:C1549)</f>
        <v>13.6738988095238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3.7</v>
      </c>
      <c r="D1215" s="0" t="n">
        <f aca="false">AVERAGE(C1215:C1550)</f>
        <v>13.6761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3.7</v>
      </c>
      <c r="D1216" s="0" t="n">
        <f aca="false">AVERAGE(C1216:C1551)</f>
        <v>13.6784821428571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3.7</v>
      </c>
      <c r="D1217" s="0" t="n">
        <f aca="false">AVERAGE(C1217:C1552)</f>
        <v>13.6807738095238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3.7</v>
      </c>
      <c r="D1218" s="0" t="n">
        <f aca="false">AVERAGE(C1218:C1553)</f>
        <v>13.6830654761905</v>
      </c>
      <c r="E1218" s="0" t="n">
        <f aca="false">IF(B1218=B1219," ",MAX(C1171:C1218))</f>
        <v>14.09</v>
      </c>
      <c r="F1218" s="0" t="n">
        <f aca="false">IF(B1218=B1219," ",AVERAGE(E1218:E1506))</f>
        <v>14.2528571428571</v>
      </c>
      <c r="G1218" s="0" t="n">
        <f aca="false">IF(B1218=B1219," ",AVERAGE(E930:E1218))</f>
        <v>14.25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9/15/05</v>
      </c>
      <c r="C1219" s="5" t="n">
        <v>13.7</v>
      </c>
      <c r="D1219" s="0" t="n">
        <f aca="false">AVERAGE(C1219:C1554)</f>
        <v>13.685357142857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9/15/05</v>
      </c>
      <c r="C1220" s="5" t="n">
        <v>13.7</v>
      </c>
      <c r="D1220" s="0" t="n">
        <f aca="false">AVERAGE(C1220:C1555)</f>
        <v>13.6876488095238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9/15/05</v>
      </c>
      <c r="C1221" s="5" t="n">
        <v>13.32</v>
      </c>
      <c r="D1221" s="0" t="n">
        <f aca="false">AVERAGE(C1221:C1556)</f>
        <v>13.689940476190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9/15/05</v>
      </c>
      <c r="C1222" s="5" t="n">
        <v>13.32</v>
      </c>
      <c r="D1222" s="0" t="n">
        <f aca="false">AVERAGE(C1222:C1557)</f>
        <v>13.6933630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9/15/05</v>
      </c>
      <c r="C1223" s="5" t="n">
        <v>13.32</v>
      </c>
      <c r="D1223" s="0" t="n">
        <f aca="false">AVERAGE(C1223:C1558)</f>
        <v>13.695654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9/15/05</v>
      </c>
      <c r="C1224" s="5" t="n">
        <v>13.32</v>
      </c>
      <c r="D1224" s="0" t="n">
        <f aca="false">AVERAGE(C1224:C1559)</f>
        <v>13.697946428571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9/15/05</v>
      </c>
      <c r="C1225" s="5" t="n">
        <v>13.32</v>
      </c>
      <c r="D1225" s="0" t="n">
        <f aca="false">AVERAGE(C1225:C1560)</f>
        <v>13.70023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9/15/05</v>
      </c>
      <c r="C1226" s="5" t="n">
        <v>13.32</v>
      </c>
      <c r="D1226" s="0" t="n">
        <f aca="false">AVERAGE(C1226:C1561)</f>
        <v>13.702529761904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3.32</v>
      </c>
      <c r="D1227" s="0" t="n">
        <f aca="false">AVERAGE(C1227:C1562)</f>
        <v>13.7048214285714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2.93</v>
      </c>
      <c r="D1228" s="0" t="n">
        <f aca="false">AVERAGE(C1228:C1563)</f>
        <v>13.7059523809524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2.93</v>
      </c>
      <c r="D1229" s="0" t="n">
        <f aca="false">AVERAGE(C1229:C1564)</f>
        <v>13.708244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2.93</v>
      </c>
      <c r="D1230" s="0" t="n">
        <f aca="false">AVERAGE(C1230:C1565)</f>
        <v>13.710535714285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2.93</v>
      </c>
      <c r="D1231" s="0" t="n">
        <f aca="false">AVERAGE(C1231:C1566)</f>
        <v>13.7128273809524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2.93</v>
      </c>
      <c r="D1232" s="0" t="n">
        <f aca="false">AVERAGE(C1232:C1567)</f>
        <v>13.7139880952381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2.93</v>
      </c>
      <c r="D1233" s="0" t="n">
        <f aca="false">AVERAGE(C1233:C1568)</f>
        <v>13.715148809523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2.93</v>
      </c>
      <c r="D1234" s="0" t="n">
        <f aca="false">AVERAGE(C1234:C1569)</f>
        <v>13.716309523809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2.93</v>
      </c>
      <c r="D1235" s="0" t="n">
        <f aca="false">AVERAGE(C1235:C1570)</f>
        <v>13.71747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2.55</v>
      </c>
      <c r="D1236" s="0" t="n">
        <f aca="false">AVERAGE(C1236:C1571)</f>
        <v>13.717470238095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2.55</v>
      </c>
      <c r="D1237" s="0" t="n">
        <f aca="false">AVERAGE(C1237:C1572)</f>
        <v>13.7186011904762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2.55</v>
      </c>
      <c r="D1238" s="0" t="n">
        <f aca="false">AVERAGE(C1238:C1573)</f>
        <v>13.719732142857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2.55</v>
      </c>
      <c r="D1239" s="0" t="n">
        <f aca="false">AVERAGE(C1239:C1574)</f>
        <v>13.720863095238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2.55</v>
      </c>
      <c r="D1240" s="0" t="n">
        <f aca="false">AVERAGE(C1240:C1575)</f>
        <v>13.721994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2.93</v>
      </c>
      <c r="D1241" s="0" t="n">
        <f aca="false">AVERAGE(C1241:C1576)</f>
        <v>13.723125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2.93</v>
      </c>
      <c r="D1242" s="0" t="n">
        <f aca="false">AVERAGE(C1242:C1577)</f>
        <v>13.72312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2.93</v>
      </c>
      <c r="D1243" s="0" t="n">
        <f aca="false">AVERAGE(C1243:C1578)</f>
        <v>13.72312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3.32</v>
      </c>
      <c r="D1244" s="0" t="n">
        <f aca="false">AVERAGE(C1244:C1579)</f>
        <v>13.7242857142857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3.32</v>
      </c>
      <c r="D1245" s="0" t="n">
        <f aca="false">AVERAGE(C1245:C1580)</f>
        <v>13.7242857142857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3.32</v>
      </c>
      <c r="D1246" s="0" t="n">
        <f aca="false">AVERAGE(C1246:C1581)</f>
        <v>13.7242857142857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3.32</v>
      </c>
      <c r="D1247" s="0" t="n">
        <f aca="false">AVERAGE(C1247:C1582)</f>
        <v>13.72428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3.32</v>
      </c>
      <c r="D1248" s="0" t="n">
        <f aca="false">AVERAGE(C1248:C1583)</f>
        <v>13.724285714285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3.7</v>
      </c>
      <c r="D1249" s="0" t="n">
        <f aca="false">AVERAGE(C1249:C1584)</f>
        <v>13.725416666666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7</v>
      </c>
      <c r="D1250" s="0" t="n">
        <f aca="false">AVERAGE(C1250:C1585)</f>
        <v>13.7254166666667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4.09</v>
      </c>
      <c r="D1251" s="0" t="n">
        <f aca="false">AVERAGE(C1251:C1586)</f>
        <v>13.7265773809524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4.09</v>
      </c>
      <c r="D1252" s="0" t="n">
        <f aca="false">AVERAGE(C1252:C1587)</f>
        <v>13.726577380952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4.09</v>
      </c>
      <c r="D1253" s="0" t="n">
        <f aca="false">AVERAGE(C1253:C1588)</f>
        <v>13.7265773809524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3.7</v>
      </c>
      <c r="D1254" s="0" t="n">
        <f aca="false">AVERAGE(C1254:C1589)</f>
        <v>13.72657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3.7</v>
      </c>
      <c r="D1255" s="0" t="n">
        <f aca="false">AVERAGE(C1255:C1590)</f>
        <v>13.727738095238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3.7</v>
      </c>
      <c r="D1256" s="0" t="n">
        <f aca="false">AVERAGE(C1256:C1591)</f>
        <v>13.7288988095238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3.7</v>
      </c>
      <c r="D1257" s="0" t="n">
        <f aca="false">AVERAGE(C1257:C1592)</f>
        <v>13.7300595238095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09</v>
      </c>
      <c r="D1258" s="0" t="n">
        <f aca="false">AVERAGE(C1258:C1593)</f>
        <v>13.731220238095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09</v>
      </c>
      <c r="D1259" s="0" t="n">
        <f aca="false">AVERAGE(C1259:C1594)</f>
        <v>13.731220238095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09</v>
      </c>
      <c r="D1260" s="0" t="n">
        <f aca="false">AVERAGE(C1260:C1595)</f>
        <v>13.731220238095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09</v>
      </c>
      <c r="D1261" s="0" t="n">
        <f aca="false">AVERAGE(C1261:C1596)</f>
        <v>13.731220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09</v>
      </c>
      <c r="D1262" s="0" t="n">
        <f aca="false">AVERAGE(C1262:C1597)</f>
        <v>13.7312202380952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09</v>
      </c>
      <c r="D1263" s="0" t="n">
        <f aca="false">AVERAGE(C1263:C1598)</f>
        <v>13.7312202380952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09</v>
      </c>
      <c r="D1264" s="0" t="n">
        <f aca="false">AVERAGE(C1264:C1599)</f>
        <v>13.7312202380952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09</v>
      </c>
      <c r="D1265" s="0" t="n">
        <f aca="false">AVERAGE(C1265:C1600)</f>
        <v>13.7312202380952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09</v>
      </c>
      <c r="D1266" s="0" t="n">
        <f aca="false">AVERAGE(C1266:C1601)</f>
        <v>13.7312202380952</v>
      </c>
      <c r="E1266" s="0" t="n">
        <f aca="false">IF(B1266=B1267," ",MAX(C1219:C1266))</f>
        <v>14.09</v>
      </c>
      <c r="F1266" s="0" t="n">
        <f aca="false">IF(B1266=B1267," ",AVERAGE(E1266:E1554))</f>
        <v>14.3071428571429</v>
      </c>
      <c r="G1266" s="0" t="n">
        <f aca="false">IF(B1266=B1267," ",AVERAGE(E978:E1266))</f>
        <v>14.1414285714286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9/16/05</v>
      </c>
      <c r="C1267" s="5" t="n">
        <v>14.09</v>
      </c>
      <c r="D1267" s="0" t="n">
        <f aca="false">AVERAGE(C1267:C1602)</f>
        <v>13.731220238095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9/16/05</v>
      </c>
      <c r="C1268" s="5" t="n">
        <v>14.09</v>
      </c>
      <c r="D1268" s="0" t="n">
        <f aca="false">AVERAGE(C1268:C1603)</f>
        <v>13.7312202380952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9/16/05</v>
      </c>
      <c r="C1269" s="5" t="n">
        <v>14.09</v>
      </c>
      <c r="D1269" s="0" t="n">
        <f aca="false">AVERAGE(C1269:C1604)</f>
        <v>13.731220238095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9/16/05</v>
      </c>
      <c r="C1270" s="5" t="n">
        <v>14.09</v>
      </c>
      <c r="D1270" s="0" t="n">
        <f aca="false">AVERAGE(C1270:C1605)</f>
        <v>13.7312202380952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9/16/05</v>
      </c>
      <c r="C1271" s="5" t="n">
        <v>14.09</v>
      </c>
      <c r="D1271" s="0" t="n">
        <f aca="false">AVERAGE(C1271:C1606)</f>
        <v>13.731220238095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9/16/05</v>
      </c>
      <c r="C1272" s="5" t="n">
        <v>14.09</v>
      </c>
      <c r="D1272" s="0" t="n">
        <f aca="false">AVERAGE(C1272:C1607)</f>
        <v>13.7312202380952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9/16/05</v>
      </c>
      <c r="C1273" s="5" t="n">
        <v>13.7</v>
      </c>
      <c r="D1273" s="0" t="n">
        <f aca="false">AVERAGE(C1273:C1608)</f>
        <v>13.731220238095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9/16/05</v>
      </c>
      <c r="C1274" s="5" t="n">
        <v>13.7</v>
      </c>
      <c r="D1274" s="0" t="n">
        <f aca="false">AVERAGE(C1274:C1609)</f>
        <v>13.731220238095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3.7</v>
      </c>
      <c r="D1275" s="0" t="n">
        <f aca="false">AVERAGE(C1275:C1610)</f>
        <v>13.731220238095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3.7</v>
      </c>
      <c r="D1276" s="0" t="n">
        <f aca="false">AVERAGE(C1276:C1611)</f>
        <v>13.731220238095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3.7</v>
      </c>
      <c r="D1277" s="0" t="n">
        <f aca="false">AVERAGE(C1277:C1612)</f>
        <v>13.731220238095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3.7</v>
      </c>
      <c r="D1278" s="0" t="n">
        <f aca="false">AVERAGE(C1278:C1613)</f>
        <v>13.7300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3.32</v>
      </c>
      <c r="D1279" s="0" t="n">
        <f aca="false">AVERAGE(C1279:C1614)</f>
        <v>13.72895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3.32</v>
      </c>
      <c r="D1280" s="0" t="n">
        <f aca="false">AVERAGE(C1280:C1615)</f>
        <v>13.7289583333333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3.32</v>
      </c>
      <c r="D1281" s="0" t="n">
        <f aca="false">AVERAGE(C1281:C1616)</f>
        <v>13.728958333333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32</v>
      </c>
      <c r="D1282" s="0" t="n">
        <f aca="false">AVERAGE(C1282:C1617)</f>
        <v>13.727797619047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32</v>
      </c>
      <c r="D1283" s="0" t="n">
        <f aca="false">AVERAGE(C1283:C1618)</f>
        <v>13.7266369047619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32</v>
      </c>
      <c r="D1284" s="0" t="n">
        <f aca="false">AVERAGE(C1284:C1619)</f>
        <v>13.7254761904762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32</v>
      </c>
      <c r="D1285" s="0" t="n">
        <f aca="false">AVERAGE(C1285:C1620)</f>
        <v>13.724315476190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32</v>
      </c>
      <c r="D1286" s="0" t="n">
        <f aca="false">AVERAGE(C1286:C1621)</f>
        <v>13.7231547619048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32</v>
      </c>
      <c r="D1287" s="0" t="n">
        <f aca="false">AVERAGE(C1287:C1622)</f>
        <v>13.721994047619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32</v>
      </c>
      <c r="D1288" s="0" t="n">
        <f aca="false">AVERAGE(C1288:C1623)</f>
        <v>13.720833333333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32</v>
      </c>
      <c r="D1289" s="0" t="n">
        <f aca="false">AVERAGE(C1289:C1624)</f>
        <v>13.7196726190476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7</v>
      </c>
      <c r="D1290" s="0" t="n">
        <f aca="false">AVERAGE(C1290:C1625)</f>
        <v>13.718511904761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7</v>
      </c>
      <c r="D1291" s="0" t="n">
        <f aca="false">AVERAGE(C1291:C1626)</f>
        <v>13.716220238095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4.09</v>
      </c>
      <c r="D1292" s="0" t="n">
        <f aca="false">AVERAGE(C1292:C1627)</f>
        <v>13.713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4.09</v>
      </c>
      <c r="D1293" s="0" t="n">
        <f aca="false">AVERAGE(C1293:C1628)</f>
        <v>13.71163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7</v>
      </c>
      <c r="D1294" s="0" t="n">
        <f aca="false">AVERAGE(C1294:C1629)</f>
        <v>13.709345238095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4.09</v>
      </c>
      <c r="D1295" s="0" t="n">
        <f aca="false">AVERAGE(C1295:C1630)</f>
        <v>13.70705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4.09</v>
      </c>
      <c r="D1296" s="0" t="n">
        <f aca="false">AVERAGE(C1296:C1631)</f>
        <v>13.703601190476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4.09</v>
      </c>
      <c r="D1297" s="0" t="n">
        <f aca="false">AVERAGE(C1297:C1632)</f>
        <v>13.701309523809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4.47</v>
      </c>
      <c r="D1298" s="0" t="n">
        <f aca="false">AVERAGE(C1298:C1633)</f>
        <v>13.699017857142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4.47</v>
      </c>
      <c r="D1299" s="0" t="n">
        <f aca="false">AVERAGE(C1299:C1634)</f>
        <v>13.695595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47</v>
      </c>
      <c r="D1300" s="0" t="n">
        <f aca="false">AVERAGE(C1300:C1635)</f>
        <v>13.6921726190476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47</v>
      </c>
      <c r="D1301" s="0" t="n">
        <f aca="false">AVERAGE(C1301:C1636)</f>
        <v>13.6887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09</v>
      </c>
      <c r="D1302" s="0" t="n">
        <f aca="false">AVERAGE(C1302:C1637)</f>
        <v>13.685327380952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09</v>
      </c>
      <c r="D1303" s="0" t="n">
        <f aca="false">AVERAGE(C1303:C1638)</f>
        <v>13.6830357142857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09</v>
      </c>
      <c r="D1304" s="0" t="n">
        <f aca="false">AVERAGE(C1304:C1639)</f>
        <v>13.68074404761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09</v>
      </c>
      <c r="D1305" s="0" t="n">
        <f aca="false">AVERAGE(C1305:C1640)</f>
        <v>13.6784523809524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09</v>
      </c>
      <c r="D1306" s="0" t="n">
        <f aca="false">AVERAGE(C1306:C1641)</f>
        <v>13.6761607142857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09</v>
      </c>
      <c r="D1307" s="0" t="n">
        <f aca="false">AVERAGE(C1307:C1642)</f>
        <v>13.672708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4.09</v>
      </c>
      <c r="D1308" s="0" t="n">
        <f aca="false">AVERAGE(C1308:C1643)</f>
        <v>13.669255952381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4.09</v>
      </c>
      <c r="D1309" s="0" t="n">
        <f aca="false">AVERAGE(C1309:C1644)</f>
        <v>13.6658035714286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4.47</v>
      </c>
      <c r="D1310" s="0" t="n">
        <f aca="false">AVERAGE(C1310:C1645)</f>
        <v>13.6623511904762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4.47</v>
      </c>
      <c r="D1311" s="0" t="n">
        <f aca="false">AVERAGE(C1311:C1646)</f>
        <v>13.657767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4.47</v>
      </c>
      <c r="D1312" s="0" t="n">
        <f aca="false">AVERAGE(C1312:C1647)</f>
        <v>13.653184523809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4.47</v>
      </c>
      <c r="D1313" s="0" t="n">
        <f aca="false">AVERAGE(C1313:C1648)</f>
        <v>13.6486011904762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4.47</v>
      </c>
      <c r="D1314" s="0" t="n">
        <f aca="false">AVERAGE(C1314:C1649)</f>
        <v>13.6440178571429</v>
      </c>
      <c r="E1314" s="0" t="n">
        <f aca="false">IF(B1314=B1315," ",MAX(C1267:C1314))</f>
        <v>14.47</v>
      </c>
      <c r="F1314" s="0" t="n">
        <f aca="false">IF(B1314=B1315," ",AVERAGE(E1314:E1602))</f>
        <v>14.3614285714286</v>
      </c>
      <c r="G1314" s="0" t="n">
        <f aca="false">IF(B1314=B1315," ",AVERAGE(E1026:E1314))</f>
        <v>14.0871428571429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9/17/05</v>
      </c>
      <c r="C1315" s="5" t="n">
        <v>14.47</v>
      </c>
      <c r="D1315" s="0" t="n">
        <f aca="false">AVERAGE(C1315:C1650)</f>
        <v>13.639434523809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9/17/05</v>
      </c>
      <c r="C1316" s="5" t="n">
        <v>14.47</v>
      </c>
      <c r="D1316" s="0" t="n">
        <f aca="false">AVERAGE(C1316:C1651)</f>
        <v>13.634851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9/17/05</v>
      </c>
      <c r="C1317" s="5" t="n">
        <v>14.47</v>
      </c>
      <c r="D1317" s="0" t="n">
        <f aca="false">AVERAGE(C1317:C1652)</f>
        <v>13.630267857142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9/17/05</v>
      </c>
      <c r="C1318" s="5" t="n">
        <v>14.47</v>
      </c>
      <c r="D1318" s="0" t="n">
        <f aca="false">AVERAGE(C1318:C1653)</f>
        <v>13.625684523809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9/17/05</v>
      </c>
      <c r="C1319" s="5" t="n">
        <v>14.47</v>
      </c>
      <c r="D1319" s="0" t="n">
        <f aca="false">AVERAGE(C1319:C1654)</f>
        <v>13.619970238095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9/17/05</v>
      </c>
      <c r="C1320" s="5" t="n">
        <v>14.47</v>
      </c>
      <c r="D1320" s="0" t="n">
        <f aca="false">AVERAGE(C1320:C1655)</f>
        <v>13.614255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9/17/05</v>
      </c>
      <c r="C1321" s="5" t="n">
        <v>14.47</v>
      </c>
      <c r="D1321" s="0" t="n">
        <f aca="false">AVERAGE(C1321:C1656)</f>
        <v>13.6085416666667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9/17/05</v>
      </c>
      <c r="C1322" s="5" t="n">
        <v>14.47</v>
      </c>
      <c r="D1322" s="0" t="n">
        <f aca="false">AVERAGE(C1322:C1657)</f>
        <v>13.602827380952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4.47</v>
      </c>
      <c r="D1323" s="0" t="n">
        <f aca="false">AVERAGE(C1323:C1658)</f>
        <v>13.597113095238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4.47</v>
      </c>
      <c r="D1324" s="0" t="n">
        <f aca="false">AVERAGE(C1324:C1659)</f>
        <v>13.590238095238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4.09</v>
      </c>
      <c r="D1325" s="0" t="n">
        <f aca="false">AVERAGE(C1325:C1660)</f>
        <v>13.583363095238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4.09</v>
      </c>
      <c r="D1326" s="0" t="n">
        <f aca="false">AVERAGE(C1326:C1661)</f>
        <v>13.5776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4.09</v>
      </c>
      <c r="D1327" s="0" t="n">
        <f aca="false">AVERAGE(C1327:C1662)</f>
        <v>13.57071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4.09</v>
      </c>
      <c r="D1328" s="0" t="n">
        <f aca="false">AVERAGE(C1328:C1663)</f>
        <v>13.563809523809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4.09</v>
      </c>
      <c r="D1329" s="0" t="n">
        <f aca="false">AVERAGE(C1329:C1664)</f>
        <v>13.5569047619048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4.09</v>
      </c>
      <c r="D1330" s="0" t="n">
        <f aca="false">AVERAGE(C1330:C1665)</f>
        <v>13.5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4.09</v>
      </c>
      <c r="D1331" s="0" t="n">
        <f aca="false">AVERAGE(C1331:C1666)</f>
        <v>13.541934523809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4.09</v>
      </c>
      <c r="D1332" s="0" t="n">
        <f aca="false">AVERAGE(C1332:C1667)</f>
        <v>13.53386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4.09</v>
      </c>
      <c r="D1333" s="0" t="n">
        <f aca="false">AVERAGE(C1333:C1668)</f>
        <v>13.5258035714286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4.09</v>
      </c>
      <c r="D1334" s="0" t="n">
        <f aca="false">AVERAGE(C1334:C1669)</f>
        <v>13.5177380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4.09</v>
      </c>
      <c r="D1335" s="0" t="n">
        <f aca="false">AVERAGE(C1335:C1670)</f>
        <v>13.509672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4.09</v>
      </c>
      <c r="D1336" s="0" t="n">
        <f aca="false">AVERAGE(C1336:C1671)</f>
        <v>13.501607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4.09</v>
      </c>
      <c r="D1337" s="0" t="n">
        <f aca="false">AVERAGE(C1337:C1672)</f>
        <v>13.4935416666667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4.09</v>
      </c>
      <c r="D1338" s="0" t="n">
        <f aca="false">AVERAGE(C1338:C1673)</f>
        <v>13.485476190476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4.47</v>
      </c>
      <c r="D1339" s="0" t="n">
        <f aca="false">AVERAGE(C1339:C1674)</f>
        <v>13.477410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4.47</v>
      </c>
      <c r="D1340" s="0" t="n">
        <f aca="false">AVERAGE(C1340:C1675)</f>
        <v>13.469375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4.47</v>
      </c>
      <c r="D1341" s="0" t="n">
        <f aca="false">AVERAGE(C1341:C1676)</f>
        <v>13.4613392857143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4.47</v>
      </c>
      <c r="D1342" s="0" t="n">
        <f aca="false">AVERAGE(C1342:C1677)</f>
        <v>13.4533035714286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4.47</v>
      </c>
      <c r="D1343" s="0" t="n">
        <f aca="false">AVERAGE(C1343:C1678)</f>
        <v>13.4452678571429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4.47</v>
      </c>
      <c r="D1344" s="0" t="n">
        <f aca="false">AVERAGE(C1344:C1679)</f>
        <v>13.4372321428571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4.85</v>
      </c>
      <c r="D1345" s="0" t="n">
        <f aca="false">AVERAGE(C1345:C1680)</f>
        <v>13.430357142857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4.85</v>
      </c>
      <c r="D1346" s="0" t="n">
        <f aca="false">AVERAGE(C1346:C1681)</f>
        <v>13.422351190476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4.85</v>
      </c>
      <c r="D1347" s="0" t="n">
        <f aca="false">AVERAGE(C1347:C1682)</f>
        <v>13.415505952381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85</v>
      </c>
      <c r="D1348" s="0" t="n">
        <f aca="false">AVERAGE(C1348:C1683)</f>
        <v>13.408660714285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85</v>
      </c>
      <c r="D1349" s="0" t="n">
        <f aca="false">AVERAGE(C1349:C1684)</f>
        <v>13.4018154761905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47</v>
      </c>
      <c r="D1350" s="0" t="n">
        <f aca="false">AVERAGE(C1350:C1685)</f>
        <v>13.3949702380952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47</v>
      </c>
      <c r="D1351" s="0" t="n">
        <f aca="false">AVERAGE(C1351:C1686)</f>
        <v>13.389255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4.47</v>
      </c>
      <c r="D1352" s="0" t="n">
        <f aca="false">AVERAGE(C1352:C1687)</f>
        <v>13.3835416666667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4.47</v>
      </c>
      <c r="D1353" s="0" t="n">
        <f aca="false">AVERAGE(C1353:C1688)</f>
        <v>13.377827380952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4.47</v>
      </c>
      <c r="D1354" s="0" t="n">
        <f aca="false">AVERAGE(C1354:C1689)</f>
        <v>13.372113095238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4.47</v>
      </c>
      <c r="D1355" s="0" t="n">
        <f aca="false">AVERAGE(C1355:C1690)</f>
        <v>13.365238095238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4.47</v>
      </c>
      <c r="D1356" s="0" t="n">
        <f aca="false">AVERAGE(C1356:C1691)</f>
        <v>13.35952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4.09</v>
      </c>
      <c r="D1357" s="0" t="n">
        <f aca="false">AVERAGE(C1357:C1692)</f>
        <v>13.353809523809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4.09</v>
      </c>
      <c r="D1358" s="0" t="n">
        <f aca="false">AVERAGE(C1358:C1693)</f>
        <v>13.3492261904762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4.09</v>
      </c>
      <c r="D1359" s="0" t="n">
        <f aca="false">AVERAGE(C1359:C1694)</f>
        <v>13.344642857142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4.09</v>
      </c>
      <c r="D1360" s="0" t="n">
        <f aca="false">AVERAGE(C1360:C1695)</f>
        <v>13.340059523809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4.09</v>
      </c>
      <c r="D1361" s="0" t="n">
        <f aca="false">AVERAGE(C1361:C1696)</f>
        <v>13.335476190476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4.09</v>
      </c>
      <c r="D1362" s="0" t="n">
        <f aca="false">AVERAGE(C1362:C1697)</f>
        <v>13.3308928571429</v>
      </c>
      <c r="E1362" s="0" t="n">
        <f aca="false">IF(B1362=B1363," ",MAX(C1315:C1362))</f>
        <v>14.85</v>
      </c>
      <c r="F1362" s="0" t="n">
        <f aca="false">IF(B1362=B1363," ",AVERAGE(E1362:E1650))</f>
        <v>14.3071428571429</v>
      </c>
      <c r="G1362" s="0" t="n">
        <f aca="false">IF(B1362=B1363," ",AVERAGE(E1074:E1362))</f>
        <v>14.1414285714286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9/18/05</v>
      </c>
      <c r="C1363" s="5" t="n">
        <v>14.09</v>
      </c>
      <c r="D1363" s="0" t="n">
        <f aca="false">AVERAGE(C1363:C1698)</f>
        <v>13.3263095238095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9/18/05</v>
      </c>
      <c r="C1364" s="5" t="n">
        <v>14.09</v>
      </c>
      <c r="D1364" s="0" t="n">
        <f aca="false">AVERAGE(C1364:C1699)</f>
        <v>13.320565476190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9/18/05</v>
      </c>
      <c r="C1365" s="5" t="n">
        <v>13.7</v>
      </c>
      <c r="D1365" s="0" t="n">
        <f aca="false">AVERAGE(C1365:C1700)</f>
        <v>13.314821428571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9/18/05</v>
      </c>
      <c r="C1366" s="5" t="n">
        <v>13.7</v>
      </c>
      <c r="D1366" s="0" t="n">
        <f aca="false">AVERAGE(C1366:C1701)</f>
        <v>13.31023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9/18/05</v>
      </c>
      <c r="C1367" s="5" t="n">
        <v>13.7</v>
      </c>
      <c r="D1367" s="0" t="n">
        <f aca="false">AVERAGE(C1367:C1702)</f>
        <v>13.3056547619048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9/18/05</v>
      </c>
      <c r="C1368" s="5" t="n">
        <v>13.7</v>
      </c>
      <c r="D1368" s="0" t="n">
        <f aca="false">AVERAGE(C1368:C1703)</f>
        <v>13.301071428571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9/18/05</v>
      </c>
      <c r="C1369" s="5" t="n">
        <v>13.32</v>
      </c>
      <c r="D1369" s="0" t="n">
        <f aca="false">AVERAGE(C1369:C1704)</f>
        <v>13.296488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9/18/05</v>
      </c>
      <c r="C1370" s="5" t="n">
        <v>13.32</v>
      </c>
      <c r="D1370" s="0" t="n">
        <f aca="false">AVERAGE(C1370:C1705)</f>
        <v>13.29187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3.32</v>
      </c>
      <c r="D1371" s="0" t="n">
        <f aca="false">AVERAGE(C1371:C1706)</f>
        <v>13.2872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2.93</v>
      </c>
      <c r="D1372" s="0" t="n">
        <f aca="false">AVERAGE(C1372:C1707)</f>
        <v>13.2826488095238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2.93</v>
      </c>
      <c r="D1373" s="0" t="n">
        <f aca="false">AVERAGE(C1373:C1708)</f>
        <v>13.2780357142857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2.93</v>
      </c>
      <c r="D1374" s="0" t="n">
        <f aca="false">AVERAGE(C1374:C1709)</f>
        <v>13.273422619047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2.93</v>
      </c>
      <c r="D1375" s="0" t="n">
        <f aca="false">AVERAGE(C1375:C1710)</f>
        <v>13.268809523809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2.55</v>
      </c>
      <c r="D1376" s="0" t="n">
        <f aca="false">AVERAGE(C1376:C1711)</f>
        <v>13.264196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2.55</v>
      </c>
      <c r="D1377" s="0" t="n">
        <f aca="false">AVERAGE(C1377:C1712)</f>
        <v>13.2595535714286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2.55</v>
      </c>
      <c r="D1378" s="0" t="n">
        <f aca="false">AVERAGE(C1378:C1713)</f>
        <v>13.2549107142857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2.55</v>
      </c>
      <c r="D1379" s="0" t="n">
        <f aca="false">AVERAGE(C1379:C1714)</f>
        <v>13.250267857142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2.16</v>
      </c>
      <c r="D1380" s="0" t="n">
        <f aca="false">AVERAGE(C1380:C1715)</f>
        <v>13.2444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2.16</v>
      </c>
      <c r="D1381" s="0" t="n">
        <f aca="false">AVERAGE(C1381:C1716)</f>
        <v>13.2398214285714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2.16</v>
      </c>
      <c r="D1382" s="0" t="n">
        <f aca="false">AVERAGE(C1382:C1717)</f>
        <v>13.2351785714286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2.16</v>
      </c>
      <c r="D1383" s="0" t="n">
        <f aca="false">AVERAGE(C1383:C1718)</f>
        <v>13.230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2.16</v>
      </c>
      <c r="D1384" s="0" t="n">
        <f aca="false">AVERAGE(C1384:C1719)</f>
        <v>13.225892857142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2.16</v>
      </c>
      <c r="D1385" s="0" t="n">
        <f aca="false">AVERAGE(C1385:C1720)</f>
        <v>13.22125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2.55</v>
      </c>
      <c r="D1386" s="0" t="n">
        <f aca="false">AVERAGE(C1386:C1721)</f>
        <v>13.216607142857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2.55</v>
      </c>
      <c r="D1387" s="0" t="n">
        <f aca="false">AVERAGE(C1387:C1722)</f>
        <v>13.2108035714286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2.93</v>
      </c>
      <c r="D1388" s="0" t="n">
        <f aca="false">AVERAGE(C1388:C1723)</f>
        <v>13.2061607142857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93</v>
      </c>
      <c r="D1389" s="0" t="n">
        <f aca="false">AVERAGE(C1389:C1724)</f>
        <v>13.201547619047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93</v>
      </c>
      <c r="D1390" s="0" t="n">
        <f aca="false">AVERAGE(C1390:C1725)</f>
        <v>13.195773809523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93</v>
      </c>
      <c r="D1391" s="0" t="n">
        <f aca="false">AVERAGE(C1391:C1726)</f>
        <v>13.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93</v>
      </c>
      <c r="D1392" s="0" t="n">
        <f aca="false">AVERAGE(C1392:C1727)</f>
        <v>13.1853869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3.32</v>
      </c>
      <c r="D1393" s="0" t="n">
        <f aca="false">AVERAGE(C1393:C1728)</f>
        <v>13.1807738095238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3.32</v>
      </c>
      <c r="D1394" s="0" t="n">
        <f aca="false">AVERAGE(C1394:C1729)</f>
        <v>13.175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3.32</v>
      </c>
      <c r="D1395" s="0" t="n">
        <f aca="false">AVERAGE(C1395:C1730)</f>
        <v>13.1703869047619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32</v>
      </c>
      <c r="D1396" s="0" t="n">
        <f aca="false">AVERAGE(C1396:C1731)</f>
        <v>13.165773809523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3.32</v>
      </c>
      <c r="D1397" s="0" t="n">
        <f aca="false">AVERAGE(C1397:C1732)</f>
        <v>13.161160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3.32</v>
      </c>
      <c r="D1398" s="0" t="n">
        <f aca="false">AVERAGE(C1398:C1733)</f>
        <v>13.1565476190476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3.32</v>
      </c>
      <c r="D1399" s="0" t="n">
        <f aca="false">AVERAGE(C1399:C1734)</f>
        <v>13.1519345238095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3.32</v>
      </c>
      <c r="D1400" s="0" t="n">
        <f aca="false">AVERAGE(C1400:C1735)</f>
        <v>13.147321428571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3.32</v>
      </c>
      <c r="D1401" s="0" t="n">
        <f aca="false">AVERAGE(C1401:C1736)</f>
        <v>13.142708333333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3.32</v>
      </c>
      <c r="D1402" s="0" t="n">
        <f aca="false">AVERAGE(C1402:C1737)</f>
        <v>13.138095238095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3.32</v>
      </c>
      <c r="D1403" s="0" t="n">
        <f aca="false">AVERAGE(C1403:C1738)</f>
        <v>13.133482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3.32</v>
      </c>
      <c r="D1404" s="0" t="n">
        <f aca="false">AVERAGE(C1404:C1739)</f>
        <v>13.12886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3.32</v>
      </c>
      <c r="D1405" s="0" t="n">
        <f aca="false">AVERAGE(C1405:C1740)</f>
        <v>13.12425595238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3.7</v>
      </c>
      <c r="D1406" s="0" t="n">
        <f aca="false">AVERAGE(C1406:C1741)</f>
        <v>13.1196428571429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3.7</v>
      </c>
      <c r="D1407" s="0" t="n">
        <f aca="false">AVERAGE(C1407:C1742)</f>
        <v>13.115059523809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3.7</v>
      </c>
      <c r="D1408" s="0" t="n">
        <f aca="false">AVERAGE(C1408:C1743)</f>
        <v>13.1104761904762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3.7</v>
      </c>
      <c r="D1409" s="0" t="n">
        <f aca="false">AVERAGE(C1409:C1744)</f>
        <v>13.1058928571429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3.7</v>
      </c>
      <c r="D1410" s="0" t="n">
        <f aca="false">AVERAGE(C1410:C1745)</f>
        <v>13.1013095238095</v>
      </c>
      <c r="E1410" s="0" t="n">
        <f aca="false">IF(B1410=B1411," ",MAX(C1363:C1410))</f>
        <v>14.09</v>
      </c>
      <c r="F1410" s="0" t="n">
        <f aca="false">IF(B1410=B1411," ",AVERAGE(E1410:E1698))</f>
        <v>14.0328571428571</v>
      </c>
      <c r="G1410" s="0" t="n">
        <f aca="false">IF(B1410=B1411," ",AVERAGE(E1122:E1410))</f>
        <v>14.1414285714286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9/19/05</v>
      </c>
      <c r="C1411" s="5" t="n">
        <v>13.7</v>
      </c>
      <c r="D1411" s="0" t="n">
        <f aca="false">AVERAGE(C1411:C1746)</f>
        <v>13.0967261904762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9/19/05</v>
      </c>
      <c r="C1412" s="5" t="n">
        <v>13.7</v>
      </c>
      <c r="D1412" s="0" t="n">
        <f aca="false">AVERAGE(C1412:C1747)</f>
        <v>13.092142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9/19/05</v>
      </c>
      <c r="C1413" s="5" t="n">
        <v>13.32</v>
      </c>
      <c r="D1413" s="0" t="n">
        <f aca="false">AVERAGE(C1413:C1748)</f>
        <v>13.087559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9/19/05</v>
      </c>
      <c r="C1414" s="5" t="n">
        <v>13.32</v>
      </c>
      <c r="D1414" s="0" t="n">
        <f aca="false">AVERAGE(C1414:C1749)</f>
        <v>13.0841071428571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9/19/05</v>
      </c>
      <c r="C1415" s="5" t="n">
        <v>13.32</v>
      </c>
      <c r="D1415" s="0" t="n">
        <f aca="false">AVERAGE(C1415:C1750)</f>
        <v>13.0806547619048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9/19/05</v>
      </c>
      <c r="C1416" s="5" t="n">
        <v>13.32</v>
      </c>
      <c r="D1416" s="0" t="n">
        <f aca="false">AVERAGE(C1416:C1751)</f>
        <v>13.077202380952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9/19/05</v>
      </c>
      <c r="C1417" s="5" t="n">
        <v>13.32</v>
      </c>
      <c r="D1417" s="0" t="n">
        <f aca="false">AVERAGE(C1417:C1752)</f>
        <v>13.0737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9/19/05</v>
      </c>
      <c r="C1418" s="5" t="n">
        <v>13.32</v>
      </c>
      <c r="D1418" s="0" t="n">
        <f aca="false">AVERAGE(C1418:C1753)</f>
        <v>13.070297619047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2.93</v>
      </c>
      <c r="D1419" s="0" t="n">
        <f aca="false">AVERAGE(C1419:C1754)</f>
        <v>13.0668452380952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2.93</v>
      </c>
      <c r="D1420" s="0" t="n">
        <f aca="false">AVERAGE(C1420:C1755)</f>
        <v>13.064553571428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2.93</v>
      </c>
      <c r="D1421" s="0" t="n">
        <f aca="false">AVERAGE(C1421:C1756)</f>
        <v>13.062261904761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2.93</v>
      </c>
      <c r="D1422" s="0" t="n">
        <f aca="false">AVERAGE(C1422:C1757)</f>
        <v>13.059970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2.93</v>
      </c>
      <c r="D1423" s="0" t="n">
        <f aca="false">AVERAGE(C1423:C1758)</f>
        <v>13.0576785714286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2.55</v>
      </c>
      <c r="D1424" s="0" t="n">
        <f aca="false">AVERAGE(C1424:C1759)</f>
        <v>13.055386904761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2.55</v>
      </c>
      <c r="D1425" s="0" t="n">
        <f aca="false">AVERAGE(C1425:C1760)</f>
        <v>13.0542261904762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2.55</v>
      </c>
      <c r="D1426" s="0" t="n">
        <f aca="false">AVERAGE(C1426:C1761)</f>
        <v>13.05190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2.16</v>
      </c>
      <c r="D1427" s="0" t="n">
        <f aca="false">AVERAGE(C1427:C1762)</f>
        <v>13.0495833333333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2.16</v>
      </c>
      <c r="D1428" s="0" t="n">
        <f aca="false">AVERAGE(C1428:C1763)</f>
        <v>13.048422619047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2.16</v>
      </c>
      <c r="D1429" s="0" t="n">
        <f aca="false">AVERAGE(C1429:C1764)</f>
        <v>13.04726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2.16</v>
      </c>
      <c r="D1430" s="0" t="n">
        <f aca="false">AVERAGE(C1430:C1765)</f>
        <v>13.0461011904762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2.16</v>
      </c>
      <c r="D1431" s="0" t="n">
        <f aca="false">AVERAGE(C1431:C1766)</f>
        <v>13.04494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2.16</v>
      </c>
      <c r="D1432" s="0" t="n">
        <f aca="false">AVERAGE(C1432:C1767)</f>
        <v>13.043779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16</v>
      </c>
      <c r="D1433" s="0" t="n">
        <f aca="false">AVERAGE(C1433:C1768)</f>
        <v>13.0426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55</v>
      </c>
      <c r="D1434" s="0" t="n">
        <f aca="false">AVERAGE(C1434:C1769)</f>
        <v>13.041458333333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93</v>
      </c>
      <c r="D1435" s="0" t="n">
        <f aca="false">AVERAGE(C1435:C1770)</f>
        <v>13.04029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93</v>
      </c>
      <c r="D1436" s="0" t="n">
        <f aca="false">AVERAGE(C1436:C1771)</f>
        <v>13.038005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93</v>
      </c>
      <c r="D1437" s="0" t="n">
        <f aca="false">AVERAGE(C1437:C1772)</f>
        <v>13.03687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93</v>
      </c>
      <c r="D1438" s="0" t="n">
        <f aca="false">AVERAGE(C1438:C1773)</f>
        <v>13.035744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93</v>
      </c>
      <c r="D1439" s="0" t="n">
        <f aca="false">AVERAGE(C1439:C1774)</f>
        <v>13.034613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033482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3.32</v>
      </c>
      <c r="D1441" s="0" t="n">
        <f aca="false">AVERAGE(C1441:C1776)</f>
        <v>13.0323511904762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3.32</v>
      </c>
      <c r="D1442" s="0" t="n">
        <f aca="false">AVERAGE(C1442:C1777)</f>
        <v>13.031190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3.7</v>
      </c>
      <c r="D1443" s="0" t="n">
        <f aca="false">AVERAGE(C1443:C1778)</f>
        <v>13.0300297619048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3.7</v>
      </c>
      <c r="D1444" s="0" t="n">
        <f aca="false">AVERAGE(C1444:C1779)</f>
        <v>13.0277380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3.7</v>
      </c>
      <c r="D1445" s="0" t="n">
        <f aca="false">AVERAGE(C1445:C1780)</f>
        <v>13.025446428571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3.7</v>
      </c>
      <c r="D1446" s="0" t="n">
        <f aca="false">AVERAGE(C1446:C1781)</f>
        <v>13.0231547619048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3.7</v>
      </c>
      <c r="D1447" s="0" t="n">
        <f aca="false">AVERAGE(C1447:C1782)</f>
        <v>13.020863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3.32</v>
      </c>
      <c r="D1448" s="0" t="n">
        <f aca="false">AVERAGE(C1448:C1783)</f>
        <v>13.01857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3.7</v>
      </c>
      <c r="D1449" s="0" t="n">
        <f aca="false">AVERAGE(C1449:C1784)</f>
        <v>13.0174107142857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3.7</v>
      </c>
      <c r="D1450" s="0" t="n">
        <f aca="false">AVERAGE(C1450:C1785)</f>
        <v>13.01511904761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3.7</v>
      </c>
      <c r="D1451" s="0" t="n">
        <f aca="false">AVERAGE(C1451:C1786)</f>
        <v>13.0128273809524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3.7</v>
      </c>
      <c r="D1452" s="0" t="n">
        <f aca="false">AVERAGE(C1452:C1787)</f>
        <v>13.0105357142857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3.7</v>
      </c>
      <c r="D1453" s="0" t="n">
        <f aca="false">AVERAGE(C1453:C1788)</f>
        <v>13.0082440476191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3.7</v>
      </c>
      <c r="D1454" s="0" t="n">
        <f aca="false">AVERAGE(C1454:C1789)</f>
        <v>13.0059523809524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4.09</v>
      </c>
      <c r="D1455" s="0" t="n">
        <f aca="false">AVERAGE(C1455:C1790)</f>
        <v>13.004821428571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4.09</v>
      </c>
      <c r="D1456" s="0" t="n">
        <f aca="false">AVERAGE(C1456:C1791)</f>
        <v>13.0025297619048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4.09</v>
      </c>
      <c r="D1457" s="0" t="n">
        <f aca="false">AVERAGE(C1457:C1792)</f>
        <v>13.00023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4.09</v>
      </c>
      <c r="D1458" s="0" t="n">
        <f aca="false">AVERAGE(C1458:C1793)</f>
        <v>12.9979464285714</v>
      </c>
      <c r="E1458" s="0" t="n">
        <f aca="false">IF(B1458=B1459," ",MAX(C1411:C1458))</f>
        <v>14.09</v>
      </c>
      <c r="F1458" s="0" t="n">
        <f aca="false">IF(B1458=B1459," ",AVERAGE(E1458:E1746))</f>
        <v>13.7571428571429</v>
      </c>
      <c r="G1458" s="0" t="n">
        <f aca="false">IF(B1458=B1459," ",AVERAGE(E1170:E1458))</f>
        <v>14.1971428571429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9/20/05</v>
      </c>
      <c r="C1459" s="5" t="n">
        <v>14.09</v>
      </c>
      <c r="D1459" s="0" t="n">
        <f aca="false">AVERAGE(C1459:C1794)</f>
        <v>12.9956547619048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9/20/05</v>
      </c>
      <c r="C1460" s="5" t="n">
        <v>14.09</v>
      </c>
      <c r="D1460" s="0" t="n">
        <f aca="false">AVERAGE(C1460:C1795)</f>
        <v>12.9933630952381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9/20/05</v>
      </c>
      <c r="C1461" s="5" t="n">
        <v>14.09</v>
      </c>
      <c r="D1461" s="0" t="n">
        <f aca="false">AVERAGE(C1461:C1796)</f>
        <v>12.99107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9/20/05</v>
      </c>
      <c r="C1462" s="5" t="n">
        <v>14.09</v>
      </c>
      <c r="D1462" s="0" t="n">
        <f aca="false">AVERAGE(C1462:C1797)</f>
        <v>12.9887797619048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9/20/05</v>
      </c>
      <c r="C1463" s="5" t="n">
        <v>14.09</v>
      </c>
      <c r="D1463" s="0" t="n">
        <f aca="false">AVERAGE(C1463:C1798)</f>
        <v>12.9864880952381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9/20/05</v>
      </c>
      <c r="C1464" s="5" t="n">
        <v>14.09</v>
      </c>
      <c r="D1464" s="0" t="n">
        <f aca="false">AVERAGE(C1464:C1799)</f>
        <v>12.984196428571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9/20/05</v>
      </c>
      <c r="C1465" s="5" t="n">
        <v>14.09</v>
      </c>
      <c r="D1465" s="0" t="n">
        <f aca="false">AVERAGE(C1465:C1800)</f>
        <v>12.981904761904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9/20/05</v>
      </c>
      <c r="C1466" s="5" t="n">
        <v>14.09</v>
      </c>
      <c r="D1466" s="0" t="n">
        <f aca="false">AVERAGE(C1466:C1801)</f>
        <v>12.9784523809524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4.09</v>
      </c>
      <c r="D1467" s="0" t="n">
        <f aca="false">AVERAGE(C1467:C1802)</f>
        <v>12.97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3.7</v>
      </c>
      <c r="D1468" s="0" t="n">
        <f aca="false">AVERAGE(C1468:C1803)</f>
        <v>12.971547619047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3.7</v>
      </c>
      <c r="D1469" s="0" t="n">
        <f aca="false">AVERAGE(C1469:C1804)</f>
        <v>12.969255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3.7</v>
      </c>
      <c r="D1470" s="0" t="n">
        <f aca="false">AVERAGE(C1470:C1805)</f>
        <v>12.9669642857143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3.7</v>
      </c>
      <c r="D1471" s="0" t="n">
        <f aca="false">AVERAGE(C1471:C1806)</f>
        <v>12.9646726190476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3.7</v>
      </c>
      <c r="D1472" s="0" t="n">
        <f aca="false">AVERAGE(C1472:C1807)</f>
        <v>12.96238095238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3.7</v>
      </c>
      <c r="D1473" s="0" t="n">
        <f aca="false">AVERAGE(C1473:C1808)</f>
        <v>12.960089285714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3.7</v>
      </c>
      <c r="D1474" s="0" t="n">
        <f aca="false">AVERAGE(C1474:C1809)</f>
        <v>12.9577976190476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3.32</v>
      </c>
      <c r="D1475" s="0" t="n">
        <f aca="false">AVERAGE(C1475:C1810)</f>
        <v>12.95437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3.32</v>
      </c>
      <c r="D1476" s="0" t="n">
        <f aca="false">AVERAGE(C1476:C1811)</f>
        <v>12.952083333333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32</v>
      </c>
      <c r="D1477" s="0" t="n">
        <f aca="false">AVERAGE(C1477:C1812)</f>
        <v>12.949791666666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32</v>
      </c>
      <c r="D1478" s="0" t="n">
        <f aca="false">AVERAGE(C1478:C1813)</f>
        <v>12.9475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32</v>
      </c>
      <c r="D1479" s="0" t="n">
        <f aca="false">AVERAGE(C1479:C1814)</f>
        <v>12.9452083333333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32</v>
      </c>
      <c r="D1480" s="0" t="n">
        <f aca="false">AVERAGE(C1480:C1815)</f>
        <v>12.9429166666667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32</v>
      </c>
      <c r="D1481" s="0" t="n">
        <f aca="false">AVERAGE(C1481:C1816)</f>
        <v>12.94062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7</v>
      </c>
      <c r="D1482" s="0" t="n">
        <f aca="false">AVERAGE(C1482:C1817)</f>
        <v>12.9383333333333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7</v>
      </c>
      <c r="D1483" s="0" t="n">
        <f aca="false">AVERAGE(C1483:C1818)</f>
        <v>12.936041666666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7</v>
      </c>
      <c r="D1484" s="0" t="n">
        <f aca="false">AVERAGE(C1484:C1819)</f>
        <v>12.9337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7</v>
      </c>
      <c r="D1485" s="0" t="n">
        <f aca="false">AVERAGE(C1485:C1820)</f>
        <v>12.9326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7</v>
      </c>
      <c r="D1486" s="0" t="n">
        <f aca="false">AVERAGE(C1486:C1821)</f>
        <v>12.93032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4.09</v>
      </c>
      <c r="D1487" s="0" t="n">
        <f aca="false">AVERAGE(C1487:C1822)</f>
        <v>12.928035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4.09</v>
      </c>
      <c r="D1488" s="0" t="n">
        <f aca="false">AVERAGE(C1488:C1823)</f>
        <v>12.925744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4.09</v>
      </c>
      <c r="D1489" s="0" t="n">
        <f aca="false">AVERAGE(C1489:C1824)</f>
        <v>12.923452380952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4.09</v>
      </c>
      <c r="D1490" s="0" t="n">
        <f aca="false">AVERAGE(C1490:C1825)</f>
        <v>12.921160714285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4.09</v>
      </c>
      <c r="D1491" s="0" t="n">
        <f aca="false">AVERAGE(C1491:C1826)</f>
        <v>12.92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4.09</v>
      </c>
      <c r="D1492" s="0" t="n">
        <f aca="false">AVERAGE(C1492:C1827)</f>
        <v>12.91883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4.09</v>
      </c>
      <c r="D1493" s="0" t="n">
        <f aca="false">AVERAGE(C1493:C1828)</f>
        <v>12.91767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4.09</v>
      </c>
      <c r="D1494" s="0" t="n">
        <f aca="false">AVERAGE(C1494:C1829)</f>
        <v>12.916517857142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4.09</v>
      </c>
      <c r="D1495" s="0" t="n">
        <f aca="false">AVERAGE(C1495:C1830)</f>
        <v>12.915357142857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4.09</v>
      </c>
      <c r="D1496" s="0" t="n">
        <f aca="false">AVERAGE(C1496:C1831)</f>
        <v>12.9141964285714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2.9130357142857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2.911875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2.9107142857143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2.9095535714286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2.908392857142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2.9072321428571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2.9060714285714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2.9049107142857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2.904910714285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2.9049107142857</v>
      </c>
      <c r="E1506" s="0" t="n">
        <f aca="false">IF(B1506=B1507," ",MAX(C1459:C1506))</f>
        <v>14.09</v>
      </c>
      <c r="F1506" s="0" t="n">
        <f aca="false">IF(B1506=B1507," ",AVERAGE(E1506:E1794))</f>
        <v>13.6471428571429</v>
      </c>
      <c r="G1506" s="0" t="n">
        <f aca="false">IF(B1506=B1507," ",AVERAGE(E1218:E1506))</f>
        <v>14.2528571428571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9/21/05</v>
      </c>
      <c r="C1507" s="5" t="n">
        <v>14.09</v>
      </c>
      <c r="D1507" s="0" t="n">
        <f aca="false">AVERAGE(C1507:C1842)</f>
        <v>12.9049107142857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9/21/05</v>
      </c>
      <c r="C1508" s="5" t="n">
        <v>14.09</v>
      </c>
      <c r="D1508" s="0" t="n">
        <f aca="false">AVERAGE(C1508:C1843)</f>
        <v>12.904910714285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9/21/05</v>
      </c>
      <c r="C1509" s="5" t="n">
        <v>14.09</v>
      </c>
      <c r="D1509" s="0" t="n">
        <f aca="false">AVERAGE(C1509:C1844)</f>
        <v>12.904910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9/21/05</v>
      </c>
      <c r="C1510" s="5" t="n">
        <v>14.09</v>
      </c>
      <c r="D1510" s="0" t="n">
        <f aca="false">AVERAGE(C1510:C1845)</f>
        <v>12.90375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9/21/05</v>
      </c>
      <c r="C1511" s="5" t="n">
        <v>14.09</v>
      </c>
      <c r="D1511" s="0" t="n">
        <f aca="false">AVERAGE(C1511:C1846)</f>
        <v>12.902589285714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9/21/05</v>
      </c>
      <c r="C1512" s="5" t="n">
        <v>14.09</v>
      </c>
      <c r="D1512" s="0" t="n">
        <f aca="false">AVERAGE(C1512:C1847)</f>
        <v>12.9014285714286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9/21/05</v>
      </c>
      <c r="C1513" s="5" t="n">
        <v>14.09</v>
      </c>
      <c r="D1513" s="0" t="n">
        <f aca="false">AVERAGE(C1513:C1848)</f>
        <v>12.900267857142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9/21/05</v>
      </c>
      <c r="C1514" s="5" t="n">
        <v>14.09</v>
      </c>
      <c r="D1514" s="0" t="n">
        <f aca="false">AVERAGE(C1514:C1849)</f>
        <v>12.899107142857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3.7</v>
      </c>
      <c r="D1515" s="0" t="n">
        <f aca="false">AVERAGE(C1515:C1850)</f>
        <v>12.8979464285714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3.7</v>
      </c>
      <c r="D1516" s="0" t="n">
        <f aca="false">AVERAGE(C1516:C1851)</f>
        <v>12.8979464285714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3.7</v>
      </c>
      <c r="D1517" s="0" t="n">
        <f aca="false">AVERAGE(C1517:C1852)</f>
        <v>12.896815476190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3.7</v>
      </c>
      <c r="D1518" s="0" t="n">
        <f aca="false">AVERAGE(C1518:C1853)</f>
        <v>12.895684523809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3.7</v>
      </c>
      <c r="D1519" s="0" t="n">
        <f aca="false">AVERAGE(C1519:C1854)</f>
        <v>12.8945535714286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2.8934226190476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32</v>
      </c>
      <c r="D1521" s="0" t="n">
        <f aca="false">AVERAGE(C1521:C1856)</f>
        <v>12.892291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32</v>
      </c>
      <c r="D1522" s="0" t="n">
        <f aca="false">AVERAGE(C1522:C1857)</f>
        <v>12.8911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32</v>
      </c>
      <c r="D1523" s="0" t="n">
        <f aca="false">AVERAGE(C1523:C1858)</f>
        <v>12.8899702380952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32</v>
      </c>
      <c r="D1524" s="0" t="n">
        <f aca="false">AVERAGE(C1524:C1859)</f>
        <v>12.888809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32</v>
      </c>
      <c r="D1525" s="0" t="n">
        <f aca="false">AVERAGE(C1525:C1860)</f>
        <v>12.887648809523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32</v>
      </c>
      <c r="D1526" s="0" t="n">
        <f aca="false">AVERAGE(C1526:C1861)</f>
        <v>12.886488095238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32</v>
      </c>
      <c r="D1527" s="0" t="n">
        <f aca="false">AVERAGE(C1527:C1862)</f>
        <v>12.8853273809524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32</v>
      </c>
      <c r="D1528" s="0" t="n">
        <f aca="false">AVERAGE(C1528:C1863)</f>
        <v>12.884166666666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32</v>
      </c>
      <c r="D1529" s="0" t="n">
        <f aca="false">AVERAGE(C1529:C1864)</f>
        <v>12.883005952381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32</v>
      </c>
      <c r="D1530" s="0" t="n">
        <f aca="false">AVERAGE(C1530:C1865)</f>
        <v>12.88184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7</v>
      </c>
      <c r="D1531" s="0" t="n">
        <f aca="false">AVERAGE(C1531:C1866)</f>
        <v>12.880684523809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7</v>
      </c>
      <c r="D1532" s="0" t="n">
        <f aca="false">AVERAGE(C1532:C1867)</f>
        <v>12.879553571428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7</v>
      </c>
      <c r="D1533" s="0" t="n">
        <f aca="false">AVERAGE(C1533:C1868)</f>
        <v>12.878422619047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7</v>
      </c>
      <c r="D1534" s="0" t="n">
        <f aca="false">AVERAGE(C1534:C1869)</f>
        <v>12.877291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2.8761607142857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4.09</v>
      </c>
      <c r="D1536" s="0" t="n">
        <f aca="false">AVERAGE(C1536:C1871)</f>
        <v>12.876160714285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4.09</v>
      </c>
      <c r="D1537" s="0" t="n">
        <f aca="false">AVERAGE(C1537:C1872)</f>
        <v>12.87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4.47</v>
      </c>
      <c r="D1538" s="0" t="n">
        <f aca="false">AVERAGE(C1538:C1873)</f>
        <v>12.87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4.47</v>
      </c>
      <c r="D1539" s="0" t="n">
        <f aca="false">AVERAGE(C1539:C1874)</f>
        <v>12.8738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47</v>
      </c>
      <c r="D1540" s="0" t="n">
        <f aca="false">AVERAGE(C1540:C1875)</f>
        <v>12.8727380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4.47</v>
      </c>
      <c r="D1541" s="0" t="n">
        <f aca="false">AVERAGE(C1541:C1876)</f>
        <v>12.8716071428571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4.47</v>
      </c>
      <c r="D1542" s="0" t="n">
        <f aca="false">AVERAGE(C1542:C1877)</f>
        <v>12.8704761904762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4.47</v>
      </c>
      <c r="D1543" s="0" t="n">
        <f aca="false">AVERAGE(C1543:C1878)</f>
        <v>12.869345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4.47</v>
      </c>
      <c r="D1544" s="0" t="n">
        <f aca="false">AVERAGE(C1544:C1879)</f>
        <v>12.868214285714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4.47</v>
      </c>
      <c r="D1545" s="0" t="n">
        <f aca="false">AVERAGE(C1545:C1880)</f>
        <v>12.86708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4.47</v>
      </c>
      <c r="D1546" s="0" t="n">
        <f aca="false">AVERAGE(C1546:C1881)</f>
        <v>12.8659523809524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4.47</v>
      </c>
      <c r="D1547" s="0" t="n">
        <f aca="false">AVERAGE(C1547:C1882)</f>
        <v>12.864821428571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4.47</v>
      </c>
      <c r="D1548" s="0" t="n">
        <f aca="false">AVERAGE(C1548:C1883)</f>
        <v>12.8636904761905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4.47</v>
      </c>
      <c r="D1549" s="0" t="n">
        <f aca="false">AVERAGE(C1549:C1884)</f>
        <v>12.8625595238095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4.47</v>
      </c>
      <c r="D1550" s="0" t="n">
        <f aca="false">AVERAGE(C1550:C1885)</f>
        <v>12.8614285714286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4.47</v>
      </c>
      <c r="D1551" s="0" t="n">
        <f aca="false">AVERAGE(C1551:C1886)</f>
        <v>12.860297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4.47</v>
      </c>
      <c r="D1552" s="0" t="n">
        <f aca="false">AVERAGE(C1552:C1887)</f>
        <v>12.859166666666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4.47</v>
      </c>
      <c r="D1553" s="0" t="n">
        <f aca="false">AVERAGE(C1553:C1888)</f>
        <v>12.8580357142857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4.47</v>
      </c>
      <c r="D1554" s="0" t="n">
        <f aca="false">AVERAGE(C1554:C1889)</f>
        <v>12.8569047619048</v>
      </c>
      <c r="E1554" s="0" t="n">
        <f aca="false">IF(B1554=B1555," ",MAX(C1507:C1554))</f>
        <v>14.47</v>
      </c>
      <c r="F1554" s="0" t="n">
        <f aca="false">IF(B1554=B1555," ",AVERAGE(E1554:E1842))</f>
        <v>13.6471428571429</v>
      </c>
      <c r="G1554" s="0" t="n">
        <f aca="false">IF(B1554=B1555," ",AVERAGE(E1266:E1554))</f>
        <v>14.3071428571429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9/22/05</v>
      </c>
      <c r="C1555" s="5" t="n">
        <v>14.47</v>
      </c>
      <c r="D1555" s="0" t="n">
        <f aca="false">AVERAGE(C1555:C1890)</f>
        <v>12.855773809523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9/22/05</v>
      </c>
      <c r="C1556" s="5" t="n">
        <v>14.47</v>
      </c>
      <c r="D1556" s="0" t="n">
        <f aca="false">AVERAGE(C1556:C1891)</f>
        <v>12.8546428571429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9/22/05</v>
      </c>
      <c r="C1557" s="5" t="n">
        <v>14.47</v>
      </c>
      <c r="D1557" s="0" t="n">
        <f aca="false">AVERAGE(C1557:C1892)</f>
        <v>12.8535119047619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9/22/05</v>
      </c>
      <c r="C1558" s="5" t="n">
        <v>14.09</v>
      </c>
      <c r="D1558" s="0" t="n">
        <f aca="false">AVERAGE(C1558:C1893)</f>
        <v>12.852380952381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9/22/05</v>
      </c>
      <c r="C1559" s="5" t="n">
        <v>14.09</v>
      </c>
      <c r="D1559" s="0" t="n">
        <f aca="false">AVERAGE(C1559:C1894)</f>
        <v>12.852380952381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9/22/05</v>
      </c>
      <c r="C1560" s="5" t="n">
        <v>14.09</v>
      </c>
      <c r="D1560" s="0" t="n">
        <f aca="false">AVERAGE(C1560:C1895)</f>
        <v>12.852380952381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9/22/05</v>
      </c>
      <c r="C1561" s="5" t="n">
        <v>14.09</v>
      </c>
      <c r="D1561" s="0" t="n">
        <f aca="false">AVERAGE(C1561:C1896)</f>
        <v>12.852380952381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9/22/05</v>
      </c>
      <c r="C1562" s="5" t="n">
        <v>14.09</v>
      </c>
      <c r="D1562" s="0" t="n">
        <f aca="false">AVERAGE(C1562:C1897)</f>
        <v>12.85238095238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3.7</v>
      </c>
      <c r="D1563" s="0" t="n">
        <f aca="false">AVERAGE(C1563:C1898)</f>
        <v>12.85238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3.7</v>
      </c>
      <c r="D1564" s="0" t="n">
        <f aca="false">AVERAGE(C1564:C1899)</f>
        <v>12.8535416666667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3.7</v>
      </c>
      <c r="D1565" s="0" t="n">
        <f aca="false">AVERAGE(C1565:C1900)</f>
        <v>12.853541666666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3.7</v>
      </c>
      <c r="D1566" s="0" t="n">
        <f aca="false">AVERAGE(C1566:C1901)</f>
        <v>12.853541666666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3.32</v>
      </c>
      <c r="D1567" s="0" t="n">
        <f aca="false">AVERAGE(C1567:C1902)</f>
        <v>12.8535416666667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3.32</v>
      </c>
      <c r="D1568" s="0" t="n">
        <f aca="false">AVERAGE(C1568:C1903)</f>
        <v>12.853541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3.32</v>
      </c>
      <c r="D1569" s="0" t="n">
        <f aca="false">AVERAGE(C1569:C1904)</f>
        <v>12.8535416666667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3.32</v>
      </c>
      <c r="D1570" s="0" t="n">
        <f aca="false">AVERAGE(C1570:C1905)</f>
        <v>12.8535416666667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2.93</v>
      </c>
      <c r="D1571" s="0" t="n">
        <f aca="false">AVERAGE(C1571:C1906)</f>
        <v>12.853541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2.93</v>
      </c>
      <c r="D1572" s="0" t="n">
        <f aca="false">AVERAGE(C1572:C1907)</f>
        <v>12.854702380952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2.93</v>
      </c>
      <c r="D1573" s="0" t="n">
        <f aca="false">AVERAGE(C1573:C1908)</f>
        <v>12.8547023809524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2.93</v>
      </c>
      <c r="D1574" s="0" t="n">
        <f aca="false">AVERAGE(C1574:C1909)</f>
        <v>12.8547023809524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2.93</v>
      </c>
      <c r="D1575" s="0" t="n">
        <f aca="false">AVERAGE(C1575:C1910)</f>
        <v>12.854702380952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2.93</v>
      </c>
      <c r="D1576" s="0" t="n">
        <f aca="false">AVERAGE(C1576:C1911)</f>
        <v>12.854702380952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2.93</v>
      </c>
      <c r="D1577" s="0" t="n">
        <f aca="false">AVERAGE(C1577:C1912)</f>
        <v>12.8547023809524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2.93</v>
      </c>
      <c r="D1578" s="0" t="n">
        <f aca="false">AVERAGE(C1578:C1913)</f>
        <v>12.854702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3.32</v>
      </c>
      <c r="D1579" s="0" t="n">
        <f aca="false">AVERAGE(C1579:C1914)</f>
        <v>12.854702380952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3.32</v>
      </c>
      <c r="D1580" s="0" t="n">
        <f aca="false">AVERAGE(C1580:C1915)</f>
        <v>12.854702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3.32</v>
      </c>
      <c r="D1581" s="0" t="n">
        <f aca="false">AVERAGE(C1581:C1916)</f>
        <v>12.8558333333333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3.32</v>
      </c>
      <c r="D1582" s="0" t="n">
        <f aca="false">AVERAGE(C1582:C1917)</f>
        <v>12.855833333333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3.32</v>
      </c>
      <c r="D1583" s="0" t="n">
        <f aca="false">AVERAGE(C1583:C1918)</f>
        <v>12.8558333333333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3.7</v>
      </c>
      <c r="D1584" s="0" t="n">
        <f aca="false">AVERAGE(C1584:C1919)</f>
        <v>12.856964285714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3.7</v>
      </c>
      <c r="D1585" s="0" t="n">
        <f aca="false">AVERAGE(C1585:C1920)</f>
        <v>12.8569642857143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4.09</v>
      </c>
      <c r="D1586" s="0" t="n">
        <f aca="false">AVERAGE(C1586:C1921)</f>
        <v>12.858125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4.09</v>
      </c>
      <c r="D1587" s="0" t="n">
        <f aca="false">AVERAGE(C1587:C1922)</f>
        <v>12.85812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4.09</v>
      </c>
      <c r="D1588" s="0" t="n">
        <f aca="false">AVERAGE(C1588:C1923)</f>
        <v>12.85812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4.09</v>
      </c>
      <c r="D1589" s="0" t="n">
        <f aca="false">AVERAGE(C1589:C1924)</f>
        <v>12.85812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09</v>
      </c>
      <c r="D1590" s="0" t="n">
        <f aca="false">AVERAGE(C1590:C1925)</f>
        <v>12.85812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09</v>
      </c>
      <c r="D1591" s="0" t="n">
        <f aca="false">AVERAGE(C1591:C1926)</f>
        <v>12.858125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09</v>
      </c>
      <c r="D1592" s="0" t="n">
        <f aca="false">AVERAGE(C1592:C1927)</f>
        <v>12.85812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4.09</v>
      </c>
      <c r="D1593" s="0" t="n">
        <f aca="false">AVERAGE(C1593:C1928)</f>
        <v>12.858125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4.09</v>
      </c>
      <c r="D1594" s="0" t="n">
        <f aca="false">AVERAGE(C1594:C1929)</f>
        <v>12.85812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4.09</v>
      </c>
      <c r="D1595" s="0" t="n">
        <f aca="false">AVERAGE(C1595:C1930)</f>
        <v>12.858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4.09</v>
      </c>
      <c r="D1596" s="0" t="n">
        <f aca="false">AVERAGE(C1596:C1931)</f>
        <v>12.85812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4.09</v>
      </c>
      <c r="D1597" s="0" t="n">
        <f aca="false">AVERAGE(C1597:C1932)</f>
        <v>12.858125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4.09</v>
      </c>
      <c r="D1598" s="0" t="n">
        <f aca="false">AVERAGE(C1598:C1933)</f>
        <v>12.858125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4.09</v>
      </c>
      <c r="D1599" s="0" t="n">
        <f aca="false">AVERAGE(C1599:C1934)</f>
        <v>12.85812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4.09</v>
      </c>
      <c r="D1600" s="0" t="n">
        <f aca="false">AVERAGE(C1600:C1935)</f>
        <v>12.85812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4.09</v>
      </c>
      <c r="D1601" s="0" t="n">
        <f aca="false">AVERAGE(C1601:C1936)</f>
        <v>12.85812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4.09</v>
      </c>
      <c r="D1602" s="0" t="n">
        <f aca="false">AVERAGE(C1602:C1937)</f>
        <v>12.858125</v>
      </c>
      <c r="E1602" s="0" t="n">
        <f aca="false">IF(B1602=B1603," ",MAX(C1555:C1602))</f>
        <v>14.47</v>
      </c>
      <c r="F1602" s="0" t="n">
        <f aca="false">IF(B1602=B1603," ",AVERAGE(E1602:E1890))</f>
        <v>13.5928571428571</v>
      </c>
      <c r="G1602" s="0" t="n">
        <f aca="false">IF(B1602=B1603," ",AVERAGE(E1314:E1602))</f>
        <v>14.3614285714286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9/23/05</v>
      </c>
      <c r="C1603" s="5" t="n">
        <v>14.09</v>
      </c>
      <c r="D1603" s="0" t="n">
        <f aca="false">AVERAGE(C1603:C1938)</f>
        <v>12.85812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9/23/05</v>
      </c>
      <c r="C1604" s="5" t="n">
        <v>14.09</v>
      </c>
      <c r="D1604" s="0" t="n">
        <f aca="false">AVERAGE(C1604:C1939)</f>
        <v>12.858125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9/23/05</v>
      </c>
      <c r="C1605" s="5" t="n">
        <v>14.09</v>
      </c>
      <c r="D1605" s="0" t="n">
        <f aca="false">AVERAGE(C1605:C1940)</f>
        <v>12.85812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9/23/05</v>
      </c>
      <c r="C1606" s="5" t="n">
        <v>14.09</v>
      </c>
      <c r="D1606" s="0" t="n">
        <f aca="false">AVERAGE(C1606:C1941)</f>
        <v>12.85812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9/23/05</v>
      </c>
      <c r="C1607" s="5" t="n">
        <v>14.09</v>
      </c>
      <c r="D1607" s="0" t="n">
        <f aca="false">AVERAGE(C1607:C1942)</f>
        <v>12.858125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9/23/05</v>
      </c>
      <c r="C1608" s="5" t="n">
        <v>14.09</v>
      </c>
      <c r="D1608" s="0" t="n">
        <f aca="false">AVERAGE(C1608:C1943)</f>
        <v>12.85812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9/23/05</v>
      </c>
      <c r="C1609" s="5" t="n">
        <v>13.7</v>
      </c>
      <c r="D1609" s="0" t="n">
        <f aca="false">AVERAGE(C1609:C1944)</f>
        <v>12.858125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9/23/05</v>
      </c>
      <c r="C1610" s="5" t="n">
        <v>13.7</v>
      </c>
      <c r="D1610" s="0" t="n">
        <f aca="false">AVERAGE(C1610:C1945)</f>
        <v>12.85928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3.7</v>
      </c>
      <c r="D1611" s="0" t="n">
        <f aca="false">AVERAGE(C1611:C1946)</f>
        <v>12.8604464285714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3.7</v>
      </c>
      <c r="D1612" s="0" t="n">
        <f aca="false">AVERAGE(C1612:C1947)</f>
        <v>12.861607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3.32</v>
      </c>
      <c r="D1613" s="0" t="n">
        <f aca="false">AVERAGE(C1613:C1948)</f>
        <v>12.8616071428571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3.32</v>
      </c>
      <c r="D1614" s="0" t="n">
        <f aca="false">AVERAGE(C1614:C1949)</f>
        <v>12.8627380952381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3.32</v>
      </c>
      <c r="D1615" s="0" t="n">
        <f aca="false">AVERAGE(C1615:C1950)</f>
        <v>12.863869047619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3.32</v>
      </c>
      <c r="D1616" s="0" t="n">
        <f aca="false">AVERAGE(C1616:C1951)</f>
        <v>12.86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2.93</v>
      </c>
      <c r="D1617" s="0" t="n">
        <f aca="false">AVERAGE(C1617:C1952)</f>
        <v>12.86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2.93</v>
      </c>
      <c r="D1618" s="0" t="n">
        <f aca="false">AVERAGE(C1618:C1953)</f>
        <v>12.8661607142857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2.93</v>
      </c>
      <c r="D1619" s="0" t="n">
        <f aca="false">AVERAGE(C1619:C1954)</f>
        <v>12.867321428571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2.93</v>
      </c>
      <c r="D1620" s="0" t="n">
        <f aca="false">AVERAGE(C1620:C1955)</f>
        <v>12.868482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2.93</v>
      </c>
      <c r="D1621" s="0" t="n">
        <f aca="false">AVERAGE(C1621:C1956)</f>
        <v>12.868482142857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2.93</v>
      </c>
      <c r="D1622" s="0" t="n">
        <f aca="false">AVERAGE(C1622:C1957)</f>
        <v>12.868482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2.93</v>
      </c>
      <c r="D1623" s="0" t="n">
        <f aca="false">AVERAGE(C1623:C1958)</f>
        <v>12.868482142857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2.93</v>
      </c>
      <c r="D1624" s="0" t="n">
        <f aca="false">AVERAGE(C1624:C1959)</f>
        <v>12.8684821428571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2.93</v>
      </c>
      <c r="D1625" s="0" t="n">
        <f aca="false">AVERAGE(C1625:C1960)</f>
        <v>12.868482142857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2.93</v>
      </c>
      <c r="D1626" s="0" t="n">
        <f aca="false">AVERAGE(C1626:C1961)</f>
        <v>12.868482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2.93</v>
      </c>
      <c r="D1627" s="0" t="n">
        <f aca="false">AVERAGE(C1627:C1962)</f>
        <v>12.869642857142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32</v>
      </c>
      <c r="D1628" s="0" t="n">
        <f aca="false">AVERAGE(C1628:C1963)</f>
        <v>12.870803571428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32</v>
      </c>
      <c r="D1629" s="0" t="n">
        <f aca="false">AVERAGE(C1629:C1964)</f>
        <v>12.871934523809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2.93</v>
      </c>
      <c r="D1630" s="0" t="n">
        <f aca="false">AVERAGE(C1630:C1965)</f>
        <v>12.873065476190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2.93</v>
      </c>
      <c r="D1631" s="0" t="n">
        <f aca="false">AVERAGE(C1631:C1966)</f>
        <v>12.875357142857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32</v>
      </c>
      <c r="D1632" s="0" t="n">
        <f aca="false">AVERAGE(C1632:C1967)</f>
        <v>12.877648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32</v>
      </c>
      <c r="D1633" s="0" t="n">
        <f aca="false">AVERAGE(C1633:C1968)</f>
        <v>12.8787797619048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3.32</v>
      </c>
      <c r="D1634" s="0" t="n">
        <f aca="false">AVERAGE(C1634:C1969)</f>
        <v>12.881071428571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3.32</v>
      </c>
      <c r="D1635" s="0" t="n">
        <f aca="false">AVERAGE(C1635:C1970)</f>
        <v>12.883363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3.32</v>
      </c>
      <c r="D1636" s="0" t="n">
        <f aca="false">AVERAGE(C1636:C1971)</f>
        <v>12.885654761904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3.32</v>
      </c>
      <c r="D1637" s="0" t="n">
        <f aca="false">AVERAGE(C1637:C1972)</f>
        <v>12.8879464285714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3.32</v>
      </c>
      <c r="D1638" s="0" t="n">
        <f aca="false">AVERAGE(C1638:C1973)</f>
        <v>12.890238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3.32</v>
      </c>
      <c r="D1639" s="0" t="n">
        <f aca="false">AVERAGE(C1639:C1974)</f>
        <v>12.892529761904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3.32</v>
      </c>
      <c r="D1640" s="0" t="n">
        <f aca="false">AVERAGE(C1640:C1975)</f>
        <v>12.8948214285714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3.32</v>
      </c>
      <c r="D1641" s="0" t="n">
        <f aca="false">AVERAGE(C1641:C1976)</f>
        <v>12.8971130952381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2.93</v>
      </c>
      <c r="D1642" s="0" t="n">
        <f aca="false">AVERAGE(C1642:C1977)</f>
        <v>12.899404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2.93</v>
      </c>
      <c r="D1643" s="0" t="n">
        <f aca="false">AVERAGE(C1643:C1978)</f>
        <v>12.902857142857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2.93</v>
      </c>
      <c r="D1644" s="0" t="n">
        <f aca="false">AVERAGE(C1644:C1979)</f>
        <v>12.906309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2.93</v>
      </c>
      <c r="D1645" s="0" t="n">
        <f aca="false">AVERAGE(C1645:C1980)</f>
        <v>12.909761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2.93</v>
      </c>
      <c r="D1646" s="0" t="n">
        <f aca="false">AVERAGE(C1646:C1981)</f>
        <v>12.9132142857143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2.93</v>
      </c>
      <c r="D1647" s="0" t="n">
        <f aca="false">AVERAGE(C1647:C1982)</f>
        <v>12.9166666666667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2.93</v>
      </c>
      <c r="D1648" s="0" t="n">
        <f aca="false">AVERAGE(C1648:C1983)</f>
        <v>12.92011904761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2.93</v>
      </c>
      <c r="D1649" s="0" t="n">
        <f aca="false">AVERAGE(C1649:C1984)</f>
        <v>12.923571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2.93</v>
      </c>
      <c r="D1650" s="0" t="n">
        <f aca="false">AVERAGE(C1650:C1985)</f>
        <v>12.9270238095238</v>
      </c>
      <c r="E1650" s="0" t="n">
        <f aca="false">IF(B1650=B1651," ",MAX(C1603:C1650))</f>
        <v>14.09</v>
      </c>
      <c r="F1650" s="0" t="n">
        <f aca="false">IF(B1650=B1651," ",AVERAGE(E1650:E1938))</f>
        <v>13.5385714285714</v>
      </c>
      <c r="G1650" s="0" t="n">
        <f aca="false">IF(B1650=B1651," ",AVERAGE(E1362:E1650))</f>
        <v>14.3071428571429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9/24/05</v>
      </c>
      <c r="C1651" s="5" t="n">
        <v>12.93</v>
      </c>
      <c r="D1651" s="0" t="n">
        <f aca="false">AVERAGE(C1651:C1986)</f>
        <v>12.9304761904762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9/24/05</v>
      </c>
      <c r="C1652" s="5" t="n">
        <v>12.93</v>
      </c>
      <c r="D1652" s="0" t="n">
        <f aca="false">AVERAGE(C1652:C1987)</f>
        <v>12.9339285714286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9/24/05</v>
      </c>
      <c r="C1653" s="5" t="n">
        <v>12.93</v>
      </c>
      <c r="D1653" s="0" t="n">
        <f aca="false">AVERAGE(C1653:C1988)</f>
        <v>12.93738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9/24/05</v>
      </c>
      <c r="C1654" s="5" t="n">
        <v>12.55</v>
      </c>
      <c r="D1654" s="0" t="n">
        <f aca="false">AVERAGE(C1654:C1989)</f>
        <v>12.9408333333333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9/24/05</v>
      </c>
      <c r="C1655" s="5" t="n">
        <v>12.55</v>
      </c>
      <c r="D1655" s="0" t="n">
        <f aca="false">AVERAGE(C1655:C1990)</f>
        <v>12.9454166666667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9/24/05</v>
      </c>
      <c r="C1656" s="5" t="n">
        <v>12.55</v>
      </c>
      <c r="D1656" s="0" t="n">
        <f aca="false">AVERAGE(C1656:C1991)</f>
        <v>12.95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9/24/05</v>
      </c>
      <c r="C1657" s="5" t="n">
        <v>12.55</v>
      </c>
      <c r="D1657" s="0" t="n">
        <f aca="false">AVERAGE(C1657:C1992)</f>
        <v>12.9545833333333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9/24/05</v>
      </c>
      <c r="C1658" s="5" t="n">
        <v>12.55</v>
      </c>
      <c r="D1658" s="0" t="n">
        <f aca="false">AVERAGE(C1658:C1993)</f>
        <v>12.9591666666667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2.16</v>
      </c>
      <c r="D1659" s="0" t="n">
        <f aca="false">AVERAGE(C1659:C1994)</f>
        <v>12.9637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2.16</v>
      </c>
      <c r="D1660" s="0" t="n">
        <f aca="false">AVERAGE(C1660:C1995)</f>
        <v>12.96949404761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2.16</v>
      </c>
      <c r="D1661" s="0" t="n">
        <f aca="false">AVERAGE(C1661:C1996)</f>
        <v>12.9752380952381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1.77</v>
      </c>
      <c r="D1662" s="0" t="n">
        <f aca="false">AVERAGE(C1662:C1997)</f>
        <v>12.9809821428571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1.77</v>
      </c>
      <c r="D1663" s="0" t="n">
        <f aca="false">AVERAGE(C1663:C1998)</f>
        <v>12.9878869047619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1.77</v>
      </c>
      <c r="D1664" s="0" t="n">
        <f aca="false">AVERAGE(C1664:C1999)</f>
        <v>12.9947916666667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1.77</v>
      </c>
      <c r="D1665" s="0" t="n">
        <f aca="false">AVERAGE(C1665:C2000)</f>
        <v>13.0016964285714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1.38</v>
      </c>
      <c r="D1666" s="0" t="n">
        <f aca="false">AVERAGE(C1666:C2001)</f>
        <v>13.008601190476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1.38</v>
      </c>
      <c r="D1667" s="0" t="n">
        <f aca="false">AVERAGE(C1667:C2002)</f>
        <v>13.0166666666667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1.38</v>
      </c>
      <c r="D1668" s="0" t="n">
        <f aca="false">AVERAGE(C1668:C2003)</f>
        <v>13.0235714285714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1.38</v>
      </c>
      <c r="D1669" s="0" t="n">
        <f aca="false">AVERAGE(C1669:C2004)</f>
        <v>13.030476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1.38</v>
      </c>
      <c r="D1670" s="0" t="n">
        <f aca="false">AVERAGE(C1670:C2005)</f>
        <v>13.03738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1.38</v>
      </c>
      <c r="D1671" s="0" t="n">
        <f aca="false">AVERAGE(C1671:C2006)</f>
        <v>13.045446428571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1.38</v>
      </c>
      <c r="D1672" s="0" t="n">
        <f aca="false">AVERAGE(C1672:C2007)</f>
        <v>13.0535119047619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1.38</v>
      </c>
      <c r="D1673" s="0" t="n">
        <f aca="false">AVERAGE(C1673:C2008)</f>
        <v>13.061577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1.38</v>
      </c>
      <c r="D1674" s="0" t="n">
        <f aca="false">AVERAGE(C1674:C2009)</f>
        <v>13.069642857142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1.77</v>
      </c>
      <c r="D1675" s="0" t="n">
        <f aca="false">AVERAGE(C1675:C2010)</f>
        <v>13.077708333333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1.77</v>
      </c>
      <c r="D1676" s="0" t="n">
        <f aca="false">AVERAGE(C1676:C2011)</f>
        <v>13.08574404761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1.77</v>
      </c>
      <c r="D1677" s="0" t="n">
        <f aca="false">AVERAGE(C1677:C2012)</f>
        <v>13.093779761904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1.77</v>
      </c>
      <c r="D1678" s="0" t="n">
        <f aca="false">AVERAGE(C1678:C2013)</f>
        <v>13.10181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1.77</v>
      </c>
      <c r="D1679" s="0" t="n">
        <f aca="false">AVERAGE(C1679:C2014)</f>
        <v>13.109851190476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1178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16</v>
      </c>
      <c r="D1681" s="0" t="n">
        <f aca="false">AVERAGE(C1681:C2016)</f>
        <v>13.125892857142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55</v>
      </c>
      <c r="D1682" s="0" t="n">
        <f aca="false">AVERAGE(C1682:C2017)</f>
        <v>13.133898809523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55</v>
      </c>
      <c r="D1683" s="0" t="n">
        <f aca="false">AVERAGE(C1683:C2018)</f>
        <v>13.14187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2.55</v>
      </c>
      <c r="D1684" s="0" t="n">
        <f aca="false">AVERAGE(C1684:C2019)</f>
        <v>13.149851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2.55</v>
      </c>
      <c r="D1685" s="0" t="n">
        <f aca="false">AVERAGE(C1685:C2020)</f>
        <v>13.1578273809524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2.55</v>
      </c>
      <c r="D1686" s="0" t="n">
        <f aca="false">AVERAGE(C1686:C2021)</f>
        <v>13.165803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2.55</v>
      </c>
      <c r="D1687" s="0" t="n">
        <f aca="false">AVERAGE(C1687:C2022)</f>
        <v>13.173779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2.55</v>
      </c>
      <c r="D1688" s="0" t="n">
        <f aca="false">AVERAGE(C1688:C2023)</f>
        <v>13.18175595238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2.55</v>
      </c>
      <c r="D1689" s="0" t="n">
        <f aca="false">AVERAGE(C1689:C2024)</f>
        <v>13.1897321428571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2.16</v>
      </c>
      <c r="D1690" s="0" t="n">
        <f aca="false">AVERAGE(C1690:C2025)</f>
        <v>13.19770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2.55</v>
      </c>
      <c r="D1691" s="0" t="n">
        <f aca="false">AVERAGE(C1691:C2026)</f>
        <v>13.2068452380952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2.55</v>
      </c>
      <c r="D1692" s="0" t="n">
        <f aca="false">AVERAGE(C1692:C2027)</f>
        <v>13.2148214285714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2.55</v>
      </c>
      <c r="D1693" s="0" t="n">
        <f aca="false">AVERAGE(C1693:C2028)</f>
        <v>13.222797619047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2.55</v>
      </c>
      <c r="D1694" s="0" t="n">
        <f aca="false">AVERAGE(C1694:C2029)</f>
        <v>13.2307738095238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2.55</v>
      </c>
      <c r="D1695" s="0" t="n">
        <f aca="false">AVERAGE(C1695:C2030)</f>
        <v>13.2387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2.55</v>
      </c>
      <c r="D1696" s="0" t="n">
        <f aca="false">AVERAGE(C1696:C2031)</f>
        <v>13.246726190476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2.55</v>
      </c>
      <c r="D1697" s="0" t="n">
        <f aca="false">AVERAGE(C1697:C2032)</f>
        <v>13.2547023809524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2.55</v>
      </c>
      <c r="D1698" s="0" t="n">
        <f aca="false">AVERAGE(C1698:C2033)</f>
        <v>13.2626785714286</v>
      </c>
      <c r="E1698" s="0" t="n">
        <f aca="false">IF(B1698=B1699," ",MAX(C1651:C1698))</f>
        <v>12.93</v>
      </c>
      <c r="F1698" s="0" t="n">
        <f aca="false">IF(B1698=B1699," ",AVERAGE(E1698:E1986))</f>
        <v>13.5385714285714</v>
      </c>
      <c r="G1698" s="0" t="n">
        <f aca="false">IF(B1698=B1699," ",AVERAGE(E1410:E1698))</f>
        <v>14.0328571428571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9/25/05</v>
      </c>
      <c r="C1699" s="5" t="n">
        <v>12.16</v>
      </c>
      <c r="D1699" s="0" t="n">
        <f aca="false">AVERAGE(C1699:C2034)</f>
        <v>13.2706547619048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9/25/05</v>
      </c>
      <c r="C1700" s="5" t="n">
        <v>12.16</v>
      </c>
      <c r="D1700" s="0" t="n">
        <f aca="false">AVERAGE(C1700:C2035)</f>
        <v>13.279791666666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9/25/05</v>
      </c>
      <c r="C1701" s="5" t="n">
        <v>12.16</v>
      </c>
      <c r="D1701" s="0" t="n">
        <f aca="false">AVERAGE(C1701:C2036)</f>
        <v>13.2889285714286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9/25/05</v>
      </c>
      <c r="C1702" s="5" t="n">
        <v>12.16</v>
      </c>
      <c r="D1702" s="0" t="n">
        <f aca="false">AVERAGE(C1702:C2037)</f>
        <v>13.2969345238095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9/25/05</v>
      </c>
      <c r="C1703" s="5" t="n">
        <v>12.16</v>
      </c>
      <c r="D1703" s="0" t="n">
        <f aca="false">AVERAGE(C1703:C2038)</f>
        <v>13.3049404761905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9/25/05</v>
      </c>
      <c r="C1704" s="5" t="n">
        <v>12.16</v>
      </c>
      <c r="D1704" s="0" t="n">
        <f aca="false">AVERAGE(C1704:C2039)</f>
        <v>13.3129464285714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9/25/05</v>
      </c>
      <c r="C1705" s="5" t="n">
        <v>11.77</v>
      </c>
      <c r="D1705" s="0" t="n">
        <f aca="false">AVERAGE(C1705:C2040)</f>
        <v>13.3209523809524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9/25/05</v>
      </c>
      <c r="C1706" s="5" t="n">
        <v>11.77</v>
      </c>
      <c r="D1706" s="0" t="n">
        <f aca="false">AVERAGE(C1706:C2041)</f>
        <v>13.33011904761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1.77</v>
      </c>
      <c r="D1707" s="0" t="n">
        <f aca="false">AVERAGE(C1707:C2042)</f>
        <v>13.339285714285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1.38</v>
      </c>
      <c r="D1708" s="0" t="n">
        <f aca="false">AVERAGE(C1708:C2043)</f>
        <v>13.347321428571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1.38</v>
      </c>
      <c r="D1709" s="0" t="n">
        <f aca="false">AVERAGE(C1709:C2044)</f>
        <v>13.356517857142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1.38</v>
      </c>
      <c r="D1710" s="0" t="n">
        <f aca="false">AVERAGE(C1710:C2045)</f>
        <v>13.365714285714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1.38</v>
      </c>
      <c r="D1711" s="0" t="n">
        <f aca="false">AVERAGE(C1711:C2046)</f>
        <v>13.374910714285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0.99</v>
      </c>
      <c r="D1712" s="0" t="n">
        <f aca="false">AVERAGE(C1712:C2047)</f>
        <v>13.384107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0.99</v>
      </c>
      <c r="D1713" s="0" t="n">
        <f aca="false">AVERAGE(C1713:C2048)</f>
        <v>13.3933333333333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0.99</v>
      </c>
      <c r="D1714" s="0" t="n">
        <f aca="false">AVERAGE(C1714:C2049)</f>
        <v>13.4025595238095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0.6</v>
      </c>
      <c r="D1715" s="0" t="n">
        <f aca="false">AVERAGE(C1715:C2050)</f>
        <v>13.4117857142857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0.6</v>
      </c>
      <c r="D1716" s="0" t="n">
        <f aca="false">AVERAGE(C1716:C2051)</f>
        <v>13.4221726190476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0.6</v>
      </c>
      <c r="D1717" s="0" t="n">
        <f aca="false">AVERAGE(C1717:C2052)</f>
        <v>13.432559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0.6</v>
      </c>
      <c r="D1718" s="0" t="n">
        <f aca="false">AVERAGE(C1718:C2053)</f>
        <v>13.442946428571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0.6</v>
      </c>
      <c r="D1719" s="0" t="n">
        <f aca="false">AVERAGE(C1719:C2054)</f>
        <v>13.4521726190476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0.6</v>
      </c>
      <c r="D1720" s="0" t="n">
        <f aca="false">AVERAGE(C1720:C2055)</f>
        <v>13.461398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0.6</v>
      </c>
      <c r="D1721" s="0" t="n">
        <f aca="false">AVERAGE(C1721:C2056)</f>
        <v>13.470625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0.6</v>
      </c>
      <c r="D1722" s="0" t="n">
        <f aca="false">AVERAGE(C1722:C2057)</f>
        <v>13.479851190476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0.99</v>
      </c>
      <c r="D1723" s="0" t="n">
        <f aca="false">AVERAGE(C1723:C2058)</f>
        <v>13.490238095238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1.38</v>
      </c>
      <c r="D1724" s="0" t="n">
        <f aca="false">AVERAGE(C1724:C2059)</f>
        <v>13.4994642857143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0.99</v>
      </c>
      <c r="D1725" s="0" t="n">
        <f aca="false">AVERAGE(C1725:C2060)</f>
        <v>13.507529761904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0.99</v>
      </c>
      <c r="D1726" s="0" t="n">
        <f aca="false">AVERAGE(C1726:C2061)</f>
        <v>13.516755952381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38</v>
      </c>
      <c r="D1727" s="0" t="n">
        <f aca="false">AVERAGE(C1727:C2062)</f>
        <v>13.525982142857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38</v>
      </c>
      <c r="D1728" s="0" t="n">
        <f aca="false">AVERAGE(C1728:C2063)</f>
        <v>13.534047619047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1.38</v>
      </c>
      <c r="D1729" s="0" t="n">
        <f aca="false">AVERAGE(C1729:C2064)</f>
        <v>13.542113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1.77</v>
      </c>
      <c r="D1730" s="0" t="n">
        <f aca="false">AVERAGE(C1730:C2065)</f>
        <v>13.550178571428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1.77</v>
      </c>
      <c r="D1731" s="0" t="n">
        <f aca="false">AVERAGE(C1731:C2066)</f>
        <v>13.557083333333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1.77</v>
      </c>
      <c r="D1732" s="0" t="n">
        <f aca="false">AVERAGE(C1732:C2067)</f>
        <v>13.563988095238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1.77</v>
      </c>
      <c r="D1733" s="0" t="n">
        <f aca="false">AVERAGE(C1733:C2068)</f>
        <v>13.570892857142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1.77</v>
      </c>
      <c r="D1734" s="0" t="n">
        <f aca="false">AVERAGE(C1734:C2069)</f>
        <v>13.5777976190476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1.77</v>
      </c>
      <c r="D1735" s="0" t="n">
        <f aca="false">AVERAGE(C1735:C2070)</f>
        <v>13.5847023809524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1.77</v>
      </c>
      <c r="D1736" s="0" t="n">
        <f aca="false">AVERAGE(C1736:C2071)</f>
        <v>13.5916071428571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1.77</v>
      </c>
      <c r="D1737" s="0" t="n">
        <f aca="false">AVERAGE(C1737:C2072)</f>
        <v>13.5985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1.77</v>
      </c>
      <c r="D1738" s="0" t="n">
        <f aca="false">AVERAGE(C1738:C2073)</f>
        <v>13.604255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1.77</v>
      </c>
      <c r="D1739" s="0" t="n">
        <f aca="false">AVERAGE(C1739:C2074)</f>
        <v>13.6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1.77</v>
      </c>
      <c r="D1740" s="0" t="n">
        <f aca="false">AVERAGE(C1740:C2075)</f>
        <v>13.615744047619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1.77</v>
      </c>
      <c r="D1741" s="0" t="n">
        <f aca="false">AVERAGE(C1741:C2076)</f>
        <v>13.6214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2.16</v>
      </c>
      <c r="D1742" s="0" t="n">
        <f aca="false">AVERAGE(C1742:C2077)</f>
        <v>13.6272321428571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2.16</v>
      </c>
      <c r="D1743" s="0" t="n">
        <f aca="false">AVERAGE(C1743:C2078)</f>
        <v>13.631815476190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2.16</v>
      </c>
      <c r="D1744" s="0" t="n">
        <f aca="false">AVERAGE(C1744:C2079)</f>
        <v>13.636398809523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2.16</v>
      </c>
      <c r="D1745" s="0" t="n">
        <f aca="false">AVERAGE(C1745:C2080)</f>
        <v>13.6409821428571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2.16</v>
      </c>
      <c r="D1746" s="0" t="n">
        <f aca="false">AVERAGE(C1746:C2081)</f>
        <v>13.6455654761905</v>
      </c>
      <c r="E1746" s="0" t="n">
        <f aca="false">IF(B1746=B1747," ",MAX(C1699:C1746))</f>
        <v>12.16</v>
      </c>
      <c r="F1746" s="0" t="n">
        <f aca="false">IF(B1746=B1747," ",AVERAGE(E1746:E2034))</f>
        <v>13.8671428571429</v>
      </c>
      <c r="G1746" s="0" t="n">
        <f aca="false">IF(B1746=B1747," ",AVERAGE(E1458:E1746))</f>
        <v>13.7571428571429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9/26/05</v>
      </c>
      <c r="C1747" s="5" t="n">
        <v>12.16</v>
      </c>
      <c r="D1747" s="0" t="n">
        <f aca="false">AVERAGE(C1747:C2082)</f>
        <v>13.650148809523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9/26/05</v>
      </c>
      <c r="C1748" s="5" t="n">
        <v>12.16</v>
      </c>
      <c r="D1748" s="0" t="n">
        <f aca="false">AVERAGE(C1748:C2083)</f>
        <v>13.654732142857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9/26/05</v>
      </c>
      <c r="C1749" s="5" t="n">
        <v>12.16</v>
      </c>
      <c r="D1749" s="0" t="n">
        <f aca="false">AVERAGE(C1749:C2084)</f>
        <v>13.659315476190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9/26/05</v>
      </c>
      <c r="C1750" s="5" t="n">
        <v>12.16</v>
      </c>
      <c r="D1750" s="0" t="n">
        <f aca="false">AVERAGE(C1750:C2085)</f>
        <v>13.6638988095238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9/26/05</v>
      </c>
      <c r="C1751" s="5" t="n">
        <v>12.16</v>
      </c>
      <c r="D1751" s="0" t="n">
        <f aca="false">AVERAGE(C1751:C2086)</f>
        <v>13.668482142857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9/26/05</v>
      </c>
      <c r="C1752" s="5" t="n">
        <v>12.16</v>
      </c>
      <c r="D1752" s="0" t="n">
        <f aca="false">AVERAGE(C1752:C2087)</f>
        <v>13.671934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9/26/05</v>
      </c>
      <c r="C1753" s="5" t="n">
        <v>12.16</v>
      </c>
      <c r="D1753" s="0" t="n">
        <f aca="false">AVERAGE(C1753:C2088)</f>
        <v>13.67538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9/26/05</v>
      </c>
      <c r="C1754" s="5" t="n">
        <v>12.16</v>
      </c>
      <c r="D1754" s="0" t="n">
        <f aca="false">AVERAGE(C1754:C2089)</f>
        <v>13.6788392857143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2.16</v>
      </c>
      <c r="D1755" s="0" t="n">
        <f aca="false">AVERAGE(C1755:C2090)</f>
        <v>13.682291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2.16</v>
      </c>
      <c r="D1756" s="0" t="n">
        <f aca="false">AVERAGE(C1756:C2091)</f>
        <v>13.68574404761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2.16</v>
      </c>
      <c r="D1757" s="0" t="n">
        <f aca="false">AVERAGE(C1757:C2092)</f>
        <v>13.6891964285714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2.16</v>
      </c>
      <c r="D1758" s="0" t="n">
        <f aca="false">AVERAGE(C1758:C2093)</f>
        <v>13.692648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2.16</v>
      </c>
      <c r="D1759" s="0" t="n">
        <f aca="false">AVERAGE(C1759:C2094)</f>
        <v>13.696101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16</v>
      </c>
      <c r="D1760" s="0" t="n">
        <f aca="false">AVERAGE(C1760:C2095)</f>
        <v>13.698392857142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1.77</v>
      </c>
      <c r="D1761" s="0" t="n">
        <f aca="false">AVERAGE(C1761:C2096)</f>
        <v>13.7006845238095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1.77</v>
      </c>
      <c r="D1762" s="0" t="n">
        <f aca="false">AVERAGE(C1762:C2097)</f>
        <v>13.7041369047619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1.77</v>
      </c>
      <c r="D1763" s="0" t="n">
        <f aca="false">AVERAGE(C1763:C2098)</f>
        <v>13.707589285714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1.77</v>
      </c>
      <c r="D1764" s="0" t="n">
        <f aca="false">AVERAGE(C1764:C2099)</f>
        <v>13.7110416666667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1.77</v>
      </c>
      <c r="D1765" s="0" t="n">
        <f aca="false">AVERAGE(C1765:C2100)</f>
        <v>13.714494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1.77</v>
      </c>
      <c r="D1766" s="0" t="n">
        <f aca="false">AVERAGE(C1766:C2101)</f>
        <v>13.7179464285714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1.77</v>
      </c>
      <c r="D1767" s="0" t="n">
        <f aca="false">AVERAGE(C1767:C2102)</f>
        <v>13.7202678571429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1.77</v>
      </c>
      <c r="D1768" s="0" t="n">
        <f aca="false">AVERAGE(C1768:C2103)</f>
        <v>13.722589285714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1.77</v>
      </c>
      <c r="D1769" s="0" t="n">
        <f aca="false">AVERAGE(C1769:C2104)</f>
        <v>13.7260416666667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16</v>
      </c>
      <c r="D1770" s="0" t="n">
        <f aca="false">AVERAGE(C1770:C2105)</f>
        <v>13.729494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16</v>
      </c>
      <c r="D1771" s="0" t="n">
        <f aca="false">AVERAGE(C1771:C2106)</f>
        <v>13.7317857142857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55</v>
      </c>
      <c r="D1772" s="0" t="n">
        <f aca="false">AVERAGE(C1772:C2107)</f>
        <v>13.7340773809524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55</v>
      </c>
      <c r="D1773" s="0" t="n">
        <f aca="false">AVERAGE(C1773:C2108)</f>
        <v>13.73636904761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3.737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3.73863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55</v>
      </c>
      <c r="D1776" s="0" t="n">
        <f aca="false">AVERAGE(C1776:C2111)</f>
        <v>13.7397619047619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7408928571429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2.93</v>
      </c>
      <c r="D1778" s="0" t="n">
        <f aca="false">AVERAGE(C1778:C2113)</f>
        <v>13.740892857142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2.93</v>
      </c>
      <c r="D1779" s="0" t="n">
        <f aca="false">AVERAGE(C1779:C2114)</f>
        <v>13.7420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2.93</v>
      </c>
      <c r="D1780" s="0" t="n">
        <f aca="false">AVERAGE(C1780:C2115)</f>
        <v>13.7432142857143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2.93</v>
      </c>
      <c r="D1781" s="0" t="n">
        <f aca="false">AVERAGE(C1781:C2116)</f>
        <v>13.74437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2.93</v>
      </c>
      <c r="D1782" s="0" t="n">
        <f aca="false">AVERAGE(C1782:C2117)</f>
        <v>13.745535714285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2.93</v>
      </c>
      <c r="D1783" s="0" t="n">
        <f aca="false">AVERAGE(C1783:C2118)</f>
        <v>13.7455357142857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2.93</v>
      </c>
      <c r="D1784" s="0" t="n">
        <f aca="false">AVERAGE(C1784:C2119)</f>
        <v>13.7455357142857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2.93</v>
      </c>
      <c r="D1785" s="0" t="n">
        <f aca="false">AVERAGE(C1785:C2120)</f>
        <v>13.745535714285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2.93</v>
      </c>
      <c r="D1786" s="0" t="n">
        <f aca="false">AVERAGE(C1786:C2121)</f>
        <v>13.7455357142857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2.93</v>
      </c>
      <c r="D1787" s="0" t="n">
        <f aca="false">AVERAGE(C1787:C2122)</f>
        <v>13.7455357142857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2.93</v>
      </c>
      <c r="D1788" s="0" t="n">
        <f aca="false">AVERAGE(C1788:C2123)</f>
        <v>13.745535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2.93</v>
      </c>
      <c r="D1789" s="0" t="n">
        <f aca="false">AVERAGE(C1789:C2124)</f>
        <v>13.7455357142857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3.32</v>
      </c>
      <c r="D1790" s="0" t="n">
        <f aca="false">AVERAGE(C1790:C2125)</f>
        <v>13.7444047619048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3.32</v>
      </c>
      <c r="D1791" s="0" t="n">
        <f aca="false">AVERAGE(C1791:C2126)</f>
        <v>13.742113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3.32</v>
      </c>
      <c r="D1792" s="0" t="n">
        <f aca="false">AVERAGE(C1792:C2127)</f>
        <v>13.7398214285714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3.32</v>
      </c>
      <c r="D1793" s="0" t="n">
        <f aca="false">AVERAGE(C1793:C2128)</f>
        <v>13.737529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3.32</v>
      </c>
      <c r="D1794" s="0" t="n">
        <f aca="false">AVERAGE(C1794:C2129)</f>
        <v>13.7352380952381</v>
      </c>
      <c r="E1794" s="0" t="n">
        <f aca="false">IF(B1794=B1795," ",MAX(C1747:C1794))</f>
        <v>13.32</v>
      </c>
      <c r="F1794" s="0" t="n">
        <f aca="false">IF(B1794=B1795," ",AVERAGE(E1794:E2082))</f>
        <v>14.3057142857143</v>
      </c>
      <c r="G1794" s="0" t="n">
        <f aca="false">IF(B1794=B1795," ",AVERAGE(E1506:E1794))</f>
        <v>13.6471428571429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9/27/05</v>
      </c>
      <c r="C1795" s="5" t="n">
        <v>13.32</v>
      </c>
      <c r="D1795" s="0" t="n">
        <f aca="false">AVERAGE(C1795:C2130)</f>
        <v>13.732946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9/27/05</v>
      </c>
      <c r="C1796" s="5" t="n">
        <v>13.32</v>
      </c>
      <c r="D1796" s="0" t="n">
        <f aca="false">AVERAGE(C1796:C2131)</f>
        <v>13.7306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9/27/05</v>
      </c>
      <c r="C1797" s="5" t="n">
        <v>13.32</v>
      </c>
      <c r="D1797" s="0" t="n">
        <f aca="false">AVERAGE(C1797:C2132)</f>
        <v>13.728363095238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9/27/05</v>
      </c>
      <c r="C1798" s="5" t="n">
        <v>13.32</v>
      </c>
      <c r="D1798" s="0" t="n">
        <f aca="false">AVERAGE(C1798:C2133)</f>
        <v>13.726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9/27/05</v>
      </c>
      <c r="C1799" s="5" t="n">
        <v>13.32</v>
      </c>
      <c r="D1799" s="0" t="n">
        <f aca="false">AVERAGE(C1799:C2134)</f>
        <v>13.723779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9/27/05</v>
      </c>
      <c r="C1800" s="5" t="n">
        <v>13.32</v>
      </c>
      <c r="D1800" s="0" t="n">
        <f aca="false">AVERAGE(C1800:C2135)</f>
        <v>13.721488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9/27/05</v>
      </c>
      <c r="C1801" s="5" t="n">
        <v>12.93</v>
      </c>
      <c r="D1801" s="0" t="n">
        <f aca="false">AVERAGE(C1801:C2136)</f>
        <v>13.7191964285714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9/27/05</v>
      </c>
      <c r="C1802" s="5" t="n">
        <v>12.93</v>
      </c>
      <c r="D1802" s="0" t="n">
        <f aca="false">AVERAGE(C1802:C2137)</f>
        <v>13.7180654761905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2.93</v>
      </c>
      <c r="D1803" s="0" t="n">
        <f aca="false">AVERAGE(C1803:C2138)</f>
        <v>13.715773809523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2.93</v>
      </c>
      <c r="D1804" s="0" t="n">
        <f aca="false">AVERAGE(C1804:C2139)</f>
        <v>13.7134821428571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2.93</v>
      </c>
      <c r="D1805" s="0" t="n">
        <f aca="false">AVERAGE(C1805:C2140)</f>
        <v>13.711190476190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2.93</v>
      </c>
      <c r="D1806" s="0" t="n">
        <f aca="false">AVERAGE(C1806:C2141)</f>
        <v>13.7088988095238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2.93</v>
      </c>
      <c r="D1807" s="0" t="n">
        <f aca="false">AVERAGE(C1807:C2142)</f>
        <v>13.706607142857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2.93</v>
      </c>
      <c r="D1808" s="0" t="n">
        <f aca="false">AVERAGE(C1808:C2143)</f>
        <v>13.7043154761905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2.93</v>
      </c>
      <c r="D1809" s="0" t="n">
        <f aca="false">AVERAGE(C1809:C2144)</f>
        <v>13.7008630952381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2.55</v>
      </c>
      <c r="D1810" s="0" t="n">
        <f aca="false">AVERAGE(C1810:C2145)</f>
        <v>13.697410714285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2.55</v>
      </c>
      <c r="D1811" s="0" t="n">
        <f aca="false">AVERAGE(C1811:C2146)</f>
        <v>13.695089285714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2.55</v>
      </c>
      <c r="D1812" s="0" t="n">
        <f aca="false">AVERAGE(C1812:C2147)</f>
        <v>13.692767857142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2.55</v>
      </c>
      <c r="D1813" s="0" t="n">
        <f aca="false">AVERAGE(C1813:C2148)</f>
        <v>13.689285714285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2.55</v>
      </c>
      <c r="D1814" s="0" t="n">
        <f aca="false">AVERAGE(C1814:C2149)</f>
        <v>13.685803571428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2.55</v>
      </c>
      <c r="D1815" s="0" t="n">
        <f aca="false">AVERAGE(C1815:C2150)</f>
        <v>13.682321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2.55</v>
      </c>
      <c r="D1816" s="0" t="n">
        <f aca="false">AVERAGE(C1816:C2151)</f>
        <v>13.6788392857143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55</v>
      </c>
      <c r="D1817" s="0" t="n">
        <f aca="false">AVERAGE(C1817:C2152)</f>
        <v>13.675357142857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93</v>
      </c>
      <c r="D1818" s="0" t="n">
        <f aca="false">AVERAGE(C1818:C2153)</f>
        <v>13.67187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93</v>
      </c>
      <c r="D1819" s="0" t="n">
        <f aca="false">AVERAGE(C1819:C2154)</f>
        <v>13.668422619047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3.32</v>
      </c>
      <c r="D1820" s="0" t="n">
        <f aca="false">AVERAGE(C1820:C2155)</f>
        <v>13.6649702380952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661517857142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6580654761905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3.32</v>
      </c>
      <c r="D1823" s="0" t="n">
        <f aca="false">AVERAGE(C1823:C2158)</f>
        <v>13.6546130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3.32</v>
      </c>
      <c r="D1824" s="0" t="n">
        <f aca="false">AVERAGE(C1824:C2159)</f>
        <v>13.65116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3.32</v>
      </c>
      <c r="D1825" s="0" t="n">
        <f aca="false">AVERAGE(C1825:C2160)</f>
        <v>13.647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3.7</v>
      </c>
      <c r="D1826" s="0" t="n">
        <f aca="false">AVERAGE(C1826:C2161)</f>
        <v>13.644255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3.7</v>
      </c>
      <c r="D1827" s="0" t="n">
        <f aca="false">AVERAGE(C1827:C2162)</f>
        <v>13.639672619047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3.7</v>
      </c>
      <c r="D1828" s="0" t="n">
        <f aca="false">AVERAGE(C1828:C2163)</f>
        <v>13.6350892857143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3.7</v>
      </c>
      <c r="D1829" s="0" t="n">
        <f aca="false">AVERAGE(C1829:C2164)</f>
        <v>13.63050595238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3.7</v>
      </c>
      <c r="D1830" s="0" t="n">
        <f aca="false">AVERAGE(C1830:C2165)</f>
        <v>13.6259226190476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3.7</v>
      </c>
      <c r="D1831" s="0" t="n">
        <f aca="false">AVERAGE(C1831:C2166)</f>
        <v>13.62133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3.7</v>
      </c>
      <c r="D1832" s="0" t="n">
        <f aca="false">AVERAGE(C1832:C2167)</f>
        <v>13.61675595238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3.7</v>
      </c>
      <c r="D1833" s="0" t="n">
        <f aca="false">AVERAGE(C1833:C2168)</f>
        <v>13.6121726190476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3.7</v>
      </c>
      <c r="D1834" s="0" t="n">
        <f aca="false">AVERAGE(C1834:C2169)</f>
        <v>13.607589285714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3.7</v>
      </c>
      <c r="D1835" s="0" t="n">
        <f aca="false">AVERAGE(C1835:C2170)</f>
        <v>13.603005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3.7</v>
      </c>
      <c r="D1836" s="0" t="n">
        <f aca="false">AVERAGE(C1836:C2171)</f>
        <v>13.598422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3.7</v>
      </c>
      <c r="D1837" s="0" t="n">
        <f aca="false">AVERAGE(C1837:C2172)</f>
        <v>13.5938392857143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3.7</v>
      </c>
      <c r="D1838" s="0" t="n">
        <f aca="false">AVERAGE(C1838:C2173)</f>
        <v>13.589255952381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3.7</v>
      </c>
      <c r="D1839" s="0" t="n">
        <f aca="false">AVERAGE(C1839:C2174)</f>
        <v>13.58351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09</v>
      </c>
      <c r="D1840" s="0" t="n">
        <f aca="false">AVERAGE(C1840:C2175)</f>
        <v>13.577767857142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09</v>
      </c>
      <c r="D1841" s="0" t="n">
        <f aca="false">AVERAGE(C1841:C2176)</f>
        <v>13.5708630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09</v>
      </c>
      <c r="D1842" s="0" t="n">
        <f aca="false">AVERAGE(C1842:C2177)</f>
        <v>13.5639583333333</v>
      </c>
      <c r="E1842" s="0" t="n">
        <f aca="false">IF(B1842=B1843," ",MAX(C1795:C1842))</f>
        <v>14.09</v>
      </c>
      <c r="F1842" s="0" t="n">
        <f aca="false">IF(B1842=B1843," ",AVERAGE(E1842:E2130))</f>
        <v>14.36</v>
      </c>
      <c r="G1842" s="0" t="n">
        <f aca="false">IF(B1842=B1843," ",AVERAGE(E1554:E1842))</f>
        <v>13.6471428571429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9/28/05</v>
      </c>
      <c r="C1843" s="5" t="n">
        <v>14.09</v>
      </c>
      <c r="D1843" s="0" t="n">
        <f aca="false">AVERAGE(C1843:C2178)</f>
        <v>13.557053571428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9/28/05</v>
      </c>
      <c r="C1844" s="5" t="n">
        <v>14.09</v>
      </c>
      <c r="D1844" s="0" t="n">
        <f aca="false">AVERAGE(C1844:C2179)</f>
        <v>13.550148809523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9/28/05</v>
      </c>
      <c r="C1845" s="5" t="n">
        <v>13.7</v>
      </c>
      <c r="D1845" s="0" t="n">
        <f aca="false">AVERAGE(C1845:C2180)</f>
        <v>13.543244047619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9/28/05</v>
      </c>
      <c r="C1846" s="5" t="n">
        <v>13.7</v>
      </c>
      <c r="D1846" s="0" t="n">
        <f aca="false">AVERAGE(C1846:C2181)</f>
        <v>13.537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9/28/05</v>
      </c>
      <c r="C1847" s="5" t="n">
        <v>13.7</v>
      </c>
      <c r="D1847" s="0" t="n">
        <f aca="false">AVERAGE(C1847:C2182)</f>
        <v>13.5305952380952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9/28/05</v>
      </c>
      <c r="C1848" s="5" t="n">
        <v>13.7</v>
      </c>
      <c r="D1848" s="0" t="n">
        <f aca="false">AVERAGE(C1848:C2183)</f>
        <v>13.523690476190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9/28/05</v>
      </c>
      <c r="C1849" s="5" t="n">
        <v>13.7</v>
      </c>
      <c r="D1849" s="0" t="n">
        <f aca="false">AVERAGE(C1849:C2184)</f>
        <v>13.5167857142857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9/28/05</v>
      </c>
      <c r="C1850" s="5" t="n">
        <v>13.7</v>
      </c>
      <c r="D1850" s="0" t="n">
        <f aca="false">AVERAGE(C1850:C2185)</f>
        <v>13.509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3.7</v>
      </c>
      <c r="D1851" s="0" t="n">
        <f aca="false">AVERAGE(C1851:C2186)</f>
        <v>13.5029761904762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3.32</v>
      </c>
      <c r="D1852" s="0" t="n">
        <f aca="false">AVERAGE(C1852:C2187)</f>
        <v>13.4949107142857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3.32</v>
      </c>
      <c r="D1853" s="0" t="n">
        <f aca="false">AVERAGE(C1853:C2188)</f>
        <v>13.487976190476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3.32</v>
      </c>
      <c r="D1854" s="0" t="n">
        <f aca="false">AVERAGE(C1854:C2189)</f>
        <v>13.481041666666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3.32</v>
      </c>
      <c r="D1855" s="0" t="n">
        <f aca="false">AVERAGE(C1855:C2190)</f>
        <v>13.474107142857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32</v>
      </c>
      <c r="D1856" s="0" t="n">
        <f aca="false">AVERAGE(C1856:C2191)</f>
        <v>13.4671726190476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2.93</v>
      </c>
      <c r="D1857" s="0" t="n">
        <f aca="false">AVERAGE(C1857:C2192)</f>
        <v>13.459077380952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2.93</v>
      </c>
      <c r="D1858" s="0" t="n">
        <f aca="false">AVERAGE(C1858:C2193)</f>
        <v>13.452142857142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2.93</v>
      </c>
      <c r="D1859" s="0" t="n">
        <f aca="false">AVERAGE(C1859:C2194)</f>
        <v>13.445208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2.93</v>
      </c>
      <c r="D1860" s="0" t="n">
        <f aca="false">AVERAGE(C1860:C2195)</f>
        <v>13.437113095238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2.93</v>
      </c>
      <c r="D1861" s="0" t="n">
        <f aca="false">AVERAGE(C1861:C2196)</f>
        <v>13.429017857142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2.93</v>
      </c>
      <c r="D1862" s="0" t="n">
        <f aca="false">AVERAGE(C1862:C2197)</f>
        <v>13.4209226190476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2.93</v>
      </c>
      <c r="D1863" s="0" t="n">
        <f aca="false">AVERAGE(C1863:C2198)</f>
        <v>13.412827380952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2.93</v>
      </c>
      <c r="D1864" s="0" t="n">
        <f aca="false">AVERAGE(C1864:C2199)</f>
        <v>13.404732142857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93</v>
      </c>
      <c r="D1865" s="0" t="n">
        <f aca="false">AVERAGE(C1865:C2200)</f>
        <v>13.39663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93</v>
      </c>
      <c r="D1866" s="0" t="n">
        <f aca="false">AVERAGE(C1866:C2201)</f>
        <v>13.388541666666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3.32</v>
      </c>
      <c r="D1867" s="0" t="n">
        <f aca="false">AVERAGE(C1867:C2202)</f>
        <v>13.380446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3.32</v>
      </c>
      <c r="D1868" s="0" t="n">
        <f aca="false">AVERAGE(C1868:C2203)</f>
        <v>13.37235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3.32</v>
      </c>
      <c r="D1869" s="0" t="n">
        <f aca="false">AVERAGE(C1869:C2204)</f>
        <v>13.3654166666667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3.32</v>
      </c>
      <c r="D1870" s="0" t="n">
        <f aca="false">AVERAGE(C1870:C2205)</f>
        <v>13.357321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3.7</v>
      </c>
      <c r="D1871" s="0" t="n">
        <f aca="false">AVERAGE(C1871:C2206)</f>
        <v>13.34922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3.7</v>
      </c>
      <c r="D1872" s="0" t="n">
        <f aca="false">AVERAGE(C1872:C2207)</f>
        <v>13.3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4.09</v>
      </c>
      <c r="D1873" s="0" t="n">
        <f aca="false">AVERAGE(C1873:C2208)</f>
        <v>13.3319345238095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4.09</v>
      </c>
      <c r="D1874" s="0" t="n">
        <f aca="false">AVERAGE(C1874:C2209)</f>
        <v>13.3227083333333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4.09</v>
      </c>
      <c r="D1875" s="0" t="n">
        <f aca="false">AVERAGE(C1875:C2210)</f>
        <v>13.3134821428571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4.09</v>
      </c>
      <c r="D1876" s="0" t="n">
        <f aca="false">AVERAGE(C1876:C2211)</f>
        <v>13.305416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4.09</v>
      </c>
      <c r="D1877" s="0" t="n">
        <f aca="false">AVERAGE(C1877:C2212)</f>
        <v>13.2973511904762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4.09</v>
      </c>
      <c r="D1878" s="0" t="n">
        <f aca="false">AVERAGE(C1878:C2213)</f>
        <v>13.2892857142857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09</v>
      </c>
      <c r="D1879" s="0" t="n">
        <f aca="false">AVERAGE(C1879:C2214)</f>
        <v>13.2812202380952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09</v>
      </c>
      <c r="D1880" s="0" t="n">
        <f aca="false">AVERAGE(C1880:C2215)</f>
        <v>13.273154761904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4.09</v>
      </c>
      <c r="D1881" s="0" t="n">
        <f aca="false">AVERAGE(C1881:C2216)</f>
        <v>13.263928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4.09</v>
      </c>
      <c r="D1882" s="0" t="n">
        <f aca="false">AVERAGE(C1882:C2217)</f>
        <v>13.254702380952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4.09</v>
      </c>
      <c r="D1883" s="0" t="n">
        <f aca="false">AVERAGE(C1883:C2218)</f>
        <v>13.245476190476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4.09</v>
      </c>
      <c r="D1884" s="0" t="n">
        <f aca="false">AVERAGE(C1884:C2219)</f>
        <v>13.2362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4.09</v>
      </c>
      <c r="D1885" s="0" t="n">
        <f aca="false">AVERAGE(C1885:C2220)</f>
        <v>13.2270238095238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4.09</v>
      </c>
      <c r="D1886" s="0" t="n">
        <f aca="false">AVERAGE(C1886:C2221)</f>
        <v>13.2189583333333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4.09</v>
      </c>
      <c r="D1887" s="0" t="n">
        <f aca="false">AVERAGE(C1887:C2222)</f>
        <v>13.2108928571429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4.09</v>
      </c>
      <c r="D1888" s="0" t="n">
        <f aca="false">AVERAGE(C1888:C2223)</f>
        <v>13.202827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09</v>
      </c>
      <c r="D1889" s="0" t="n">
        <f aca="false">AVERAGE(C1889:C2224)</f>
        <v>13.194761904761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09</v>
      </c>
      <c r="D1890" s="0" t="n">
        <f aca="false">AVERAGE(C1890:C2225)</f>
        <v>13.1866964285714</v>
      </c>
      <c r="E1890" s="0" t="n">
        <f aca="false">IF(B1890=B1891," ",MAX(C1843:C1890))</f>
        <v>14.09</v>
      </c>
      <c r="F1890" s="0" t="n">
        <f aca="false">IF(B1890=B1891," ",AVERAGE(E1890:E2178))</f>
        <v>14.14</v>
      </c>
      <c r="G1890" s="0" t="n">
        <f aca="false">IF(B1890=B1891," ",AVERAGE(E1602:E1890))</f>
        <v>13.5928571428571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9/29/05</v>
      </c>
      <c r="C1891" s="5" t="n">
        <v>14.09</v>
      </c>
      <c r="D1891" s="0" t="n">
        <f aca="false">AVERAGE(C1891:C2226)</f>
        <v>13.17863095238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9/29/05</v>
      </c>
      <c r="C1892" s="5" t="n">
        <v>14.09</v>
      </c>
      <c r="D1892" s="0" t="n">
        <f aca="false">AVERAGE(C1892:C2227)</f>
        <v>13.170565476190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9/29/05</v>
      </c>
      <c r="C1893" s="5" t="n">
        <v>14.09</v>
      </c>
      <c r="D1893" s="0" t="n">
        <f aca="false">AVERAGE(C1893:C2228)</f>
        <v>13.162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9/29/05</v>
      </c>
      <c r="C1894" s="5" t="n">
        <v>14.09</v>
      </c>
      <c r="D1894" s="0" t="n">
        <f aca="false">AVERAGE(C1894:C2229)</f>
        <v>13.1544345238095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9/29/05</v>
      </c>
      <c r="C1895" s="5" t="n">
        <v>14.09</v>
      </c>
      <c r="D1895" s="0" t="n">
        <f aca="false">AVERAGE(C1895:C2230)</f>
        <v>13.146369047619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9/29/05</v>
      </c>
      <c r="C1896" s="5" t="n">
        <v>14.09</v>
      </c>
      <c r="D1896" s="0" t="n">
        <f aca="false">AVERAGE(C1896:C2231)</f>
        <v>13.1383035714286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9/29/05</v>
      </c>
      <c r="C1897" s="5" t="n">
        <v>14.09</v>
      </c>
      <c r="D1897" s="0" t="n">
        <f aca="false">AVERAGE(C1897:C2232)</f>
        <v>13.130238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9/29/05</v>
      </c>
      <c r="C1898" s="5" t="n">
        <v>14.09</v>
      </c>
      <c r="D1898" s="0" t="n">
        <f aca="false">AVERAGE(C1898:C2233)</f>
        <v>13.121011904761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4.09</v>
      </c>
      <c r="D1899" s="0" t="n">
        <f aca="false">AVERAGE(C1899:C2234)</f>
        <v>13.111785714285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3.7</v>
      </c>
      <c r="D1900" s="0" t="n">
        <f aca="false">AVERAGE(C1900:C2235)</f>
        <v>13.102559523809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3.7</v>
      </c>
      <c r="D1901" s="0" t="n">
        <f aca="false">AVERAGE(C1901:C2236)</f>
        <v>13.094494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3.7</v>
      </c>
      <c r="D1902" s="0" t="n">
        <f aca="false">AVERAGE(C1902:C2237)</f>
        <v>13.0864285714286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3.32</v>
      </c>
      <c r="D1903" s="0" t="n">
        <f aca="false">AVERAGE(C1903:C2238)</f>
        <v>13.0783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3.32</v>
      </c>
      <c r="D1904" s="0" t="n">
        <f aca="false">AVERAGE(C1904:C2239)</f>
        <v>13.0714285714286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3.32</v>
      </c>
      <c r="D1905" s="0" t="n">
        <f aca="false">AVERAGE(C1905:C2240)</f>
        <v>13.0633333333333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3.32</v>
      </c>
      <c r="D1906" s="0" t="n">
        <f aca="false">AVERAGE(C1906:C2241)</f>
        <v>13.055238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3.32</v>
      </c>
      <c r="D1907" s="0" t="n">
        <f aca="false">AVERAGE(C1907:C2242)</f>
        <v>13.047142857142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2.93</v>
      </c>
      <c r="D1908" s="0" t="n">
        <f aca="false">AVERAGE(C1908:C2243)</f>
        <v>13.0390476190476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2.93</v>
      </c>
      <c r="D1909" s="0" t="n">
        <f aca="false">AVERAGE(C1909:C2244)</f>
        <v>13.032113095238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2.93</v>
      </c>
      <c r="D1910" s="0" t="n">
        <f aca="false">AVERAGE(C1910:C2245)</f>
        <v>13.024017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2.93</v>
      </c>
      <c r="D1911" s="0" t="n">
        <f aca="false">AVERAGE(C1911:C2246)</f>
        <v>13.0159226190476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2.93</v>
      </c>
      <c r="D1912" s="0" t="n">
        <f aca="false">AVERAGE(C1912:C2247)</f>
        <v>13.0078273809524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2.93</v>
      </c>
      <c r="D1913" s="0" t="n">
        <f aca="false">AVERAGE(C1913:C2248)</f>
        <v>12.99973214285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93</v>
      </c>
      <c r="D1914" s="0" t="n">
        <f aca="false">AVERAGE(C1914:C2249)</f>
        <v>12.9927976190476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3.32</v>
      </c>
      <c r="D1915" s="0" t="n">
        <f aca="false">AVERAGE(C1915:C2250)</f>
        <v>12.985863095238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3.7</v>
      </c>
      <c r="D1916" s="0" t="n">
        <f aca="false">AVERAGE(C1916:C2251)</f>
        <v>12.9789285714286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3.32</v>
      </c>
      <c r="D1917" s="0" t="n">
        <f aca="false">AVERAGE(C1917:C2252)</f>
        <v>12.970863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3.32</v>
      </c>
      <c r="D1918" s="0" t="n">
        <f aca="false">AVERAGE(C1918:C2253)</f>
        <v>12.963928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3.7</v>
      </c>
      <c r="D1919" s="0" t="n">
        <f aca="false">AVERAGE(C1919:C2254)</f>
        <v>12.956994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3.7</v>
      </c>
      <c r="D1920" s="0" t="n">
        <f aca="false">AVERAGE(C1920:C2255)</f>
        <v>12.9489285714286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4.09</v>
      </c>
      <c r="D1921" s="0" t="n">
        <f aca="false">AVERAGE(C1921:C2256)</f>
        <v>12.942023809523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4.09</v>
      </c>
      <c r="D1922" s="0" t="n">
        <f aca="false">AVERAGE(C1922:C2257)</f>
        <v>12.9339583333333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4.09</v>
      </c>
      <c r="D1923" s="0" t="n">
        <f aca="false">AVERAGE(C1923:C2258)</f>
        <v>12.925892857142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4.09</v>
      </c>
      <c r="D1924" s="0" t="n">
        <f aca="false">AVERAGE(C1924:C2259)</f>
        <v>12.9189880952381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4.09</v>
      </c>
      <c r="D1925" s="0" t="n">
        <f aca="false">AVERAGE(C1925:C2260)</f>
        <v>12.9120833333333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09</v>
      </c>
      <c r="D1926" s="0" t="n">
        <f aca="false">AVERAGE(C1926:C2261)</f>
        <v>12.90517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4.09</v>
      </c>
      <c r="D1927" s="0" t="n">
        <f aca="false">AVERAGE(C1927:C2262)</f>
        <v>12.898273809523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4.09</v>
      </c>
      <c r="D1928" s="0" t="n">
        <f aca="false">AVERAGE(C1928:C2263)</f>
        <v>12.89136904761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4.09</v>
      </c>
      <c r="D1929" s="0" t="n">
        <f aca="false">AVERAGE(C1929:C2264)</f>
        <v>12.8844642857143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4.09</v>
      </c>
      <c r="D1930" s="0" t="n">
        <f aca="false">AVERAGE(C1930:C2265)</f>
        <v>12.877559523809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4.09</v>
      </c>
      <c r="D1931" s="0" t="n">
        <f aca="false">AVERAGE(C1931:C2266)</f>
        <v>12.870654761904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4.09</v>
      </c>
      <c r="D1932" s="0" t="n">
        <f aca="false">AVERAGE(C1932:C2267)</f>
        <v>12.86375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4.09</v>
      </c>
      <c r="D1933" s="0" t="n">
        <f aca="false">AVERAGE(C1933:C2268)</f>
        <v>12.856845238095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4.09</v>
      </c>
      <c r="D1934" s="0" t="n">
        <f aca="false">AVERAGE(C1934:C2269)</f>
        <v>12.8499404761905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4.09</v>
      </c>
      <c r="D1935" s="0" t="n">
        <f aca="false">AVERAGE(C1935:C2270)</f>
        <v>12.843035714285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4.09</v>
      </c>
      <c r="D1936" s="0" t="n">
        <f aca="false">AVERAGE(C1936:C2271)</f>
        <v>12.83613095238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4.09</v>
      </c>
      <c r="D1937" s="0" t="n">
        <f aca="false">AVERAGE(C1937:C2272)</f>
        <v>12.829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4.09</v>
      </c>
      <c r="D1938" s="0" t="n">
        <f aca="false">AVERAGE(C1938:C2273)</f>
        <v>12.8223214285714</v>
      </c>
      <c r="E1938" s="0" t="n">
        <f aca="false">IF(B1938=B1939," ",MAX(C1891:C1938))</f>
        <v>14.09</v>
      </c>
      <c r="F1938" s="0" t="n">
        <f aca="false">IF(B1938=B1939," ",AVERAGE(E1938:E2226))</f>
        <v>13.8085714285714</v>
      </c>
      <c r="G1938" s="0" t="n">
        <f aca="false">IF(B1938=B1939," ",AVERAGE(E1650:E1938))</f>
        <v>13.5385714285714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9/30/05</v>
      </c>
      <c r="C1939" s="5" t="n">
        <v>14.09</v>
      </c>
      <c r="D1939" s="0" t="n">
        <f aca="false">AVERAGE(C1939:C2274)</f>
        <v>12.81541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9/30/05</v>
      </c>
      <c r="C1940" s="5" t="n">
        <v>14.09</v>
      </c>
      <c r="D1940" s="0" t="n">
        <f aca="false">AVERAGE(C1940:C2275)</f>
        <v>12.8085119047619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9/30/05</v>
      </c>
      <c r="C1941" s="5" t="n">
        <v>14.09</v>
      </c>
      <c r="D1941" s="0" t="n">
        <f aca="false">AVERAGE(C1941:C2276)</f>
        <v>12.801607142857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9/30/05</v>
      </c>
      <c r="C1942" s="5" t="n">
        <v>14.09</v>
      </c>
      <c r="D1942" s="0" t="n">
        <f aca="false">AVERAGE(C1942:C2277)</f>
        <v>12.794702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9/30/05</v>
      </c>
      <c r="C1943" s="5" t="n">
        <v>14.09</v>
      </c>
      <c r="D1943" s="0" t="n">
        <f aca="false">AVERAGE(C1943:C2278)</f>
        <v>12.7877976190476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9/30/05</v>
      </c>
      <c r="C1944" s="5" t="n">
        <v>14.09</v>
      </c>
      <c r="D1944" s="0" t="n">
        <f aca="false">AVERAGE(C1944:C2279)</f>
        <v>12.7808928571429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9/30/05</v>
      </c>
      <c r="C1945" s="5" t="n">
        <v>14.09</v>
      </c>
      <c r="D1945" s="0" t="n">
        <f aca="false">AVERAGE(C1945:C2280)</f>
        <v>12.7739880952381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9/30/05</v>
      </c>
      <c r="C1946" s="5" t="n">
        <v>14.09</v>
      </c>
      <c r="D1946" s="0" t="n">
        <f aca="false">AVERAGE(C1946:C2281)</f>
        <v>12.767083333333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09</v>
      </c>
      <c r="D1947" s="0" t="n">
        <f aca="false">AVERAGE(C1947:C2282)</f>
        <v>12.7601785714286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3.7</v>
      </c>
      <c r="D1948" s="0" t="n">
        <f aca="false">AVERAGE(C1948:C2283)</f>
        <v>12.7532738095238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3.7</v>
      </c>
      <c r="D1949" s="0" t="n">
        <f aca="false">AVERAGE(C1949:C2284)</f>
        <v>12.7475297619048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3.7</v>
      </c>
      <c r="D1950" s="0" t="n">
        <f aca="false">AVERAGE(C1950:C2285)</f>
        <v>12.741785714285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3.7</v>
      </c>
      <c r="D1951" s="0" t="n">
        <f aca="false">AVERAGE(C1951:C2286)</f>
        <v>12.736041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3.32</v>
      </c>
      <c r="D1952" s="0" t="n">
        <f aca="false">AVERAGE(C1952:C2287)</f>
        <v>12.730297619047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3.32</v>
      </c>
      <c r="D1953" s="0" t="n">
        <f aca="false">AVERAGE(C1953:C2288)</f>
        <v>12.7245238095238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3.32</v>
      </c>
      <c r="D1954" s="0" t="n">
        <f aca="false">AVERAGE(C1954:C2289)</f>
        <v>12.71875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3.32</v>
      </c>
      <c r="D1955" s="0" t="n">
        <f aca="false">AVERAGE(C1955:C2290)</f>
        <v>12.712976190476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2.93</v>
      </c>
      <c r="D1956" s="0" t="n">
        <f aca="false">AVERAGE(C1956:C2291)</f>
        <v>12.7072023809524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2.93</v>
      </c>
      <c r="D1957" s="0" t="n">
        <f aca="false">AVERAGE(C1957:C2292)</f>
        <v>12.702589285714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2.93</v>
      </c>
      <c r="D1958" s="0" t="n">
        <f aca="false">AVERAGE(C1958:C2293)</f>
        <v>12.697976190476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2.93</v>
      </c>
      <c r="D1959" s="0" t="n">
        <f aca="false">AVERAGE(C1959:C2294)</f>
        <v>12.693363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2.93</v>
      </c>
      <c r="D1960" s="0" t="n">
        <f aca="false">AVERAGE(C1960:C2295)</f>
        <v>12.6887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2.93</v>
      </c>
      <c r="D1961" s="0" t="n">
        <f aca="false">AVERAGE(C1961:C2296)</f>
        <v>12.684136904761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3.32</v>
      </c>
      <c r="D1962" s="0" t="n">
        <f aca="false">AVERAGE(C1962:C2297)</f>
        <v>12.679523809523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3.32</v>
      </c>
      <c r="D1963" s="0" t="n">
        <f aca="false">AVERAGE(C1963:C2298)</f>
        <v>12.67375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3.7</v>
      </c>
      <c r="D1964" s="0" t="n">
        <f aca="false">AVERAGE(C1964:C2299)</f>
        <v>12.669136904761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3.7</v>
      </c>
      <c r="D1965" s="0" t="n">
        <f aca="false">AVERAGE(C1965:C2300)</f>
        <v>12.663392857142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3.7</v>
      </c>
      <c r="D1966" s="0" t="n">
        <f aca="false">AVERAGE(C1966:C2301)</f>
        <v>12.6576488095238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7</v>
      </c>
      <c r="D1967" s="0" t="n">
        <f aca="false">AVERAGE(C1967:C2302)</f>
        <v>12.651904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7</v>
      </c>
      <c r="D1968" s="0" t="n">
        <f aca="false">AVERAGE(C1968:C2303)</f>
        <v>12.64616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4.09</v>
      </c>
      <c r="D1969" s="0" t="n">
        <f aca="false">AVERAGE(C1969:C2304)</f>
        <v>12.6415773809524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4.09</v>
      </c>
      <c r="D1970" s="0" t="n">
        <f aca="false">AVERAGE(C1970:C2305)</f>
        <v>12.6358333333333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4.09</v>
      </c>
      <c r="D1971" s="0" t="n">
        <f aca="false">AVERAGE(C1971:C2306)</f>
        <v>12.6300892857143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4.09</v>
      </c>
      <c r="D1972" s="0" t="n">
        <f aca="false">AVERAGE(C1972:C2307)</f>
        <v>12.6243452380952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4.09</v>
      </c>
      <c r="D1973" s="0" t="n">
        <f aca="false">AVERAGE(C1973:C2308)</f>
        <v>12.6186011904762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4.09</v>
      </c>
      <c r="D1974" s="0" t="n">
        <f aca="false">AVERAGE(C1974:C2309)</f>
        <v>12.6128571428571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4.09</v>
      </c>
      <c r="D1975" s="0" t="n">
        <f aca="false">AVERAGE(C1975:C2310)</f>
        <v>12.607113095238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4.09</v>
      </c>
      <c r="D1976" s="0" t="n">
        <f aca="false">AVERAGE(C1976:C2311)</f>
        <v>12.601369047619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4.09</v>
      </c>
      <c r="D1977" s="0" t="n">
        <f aca="false">AVERAGE(C1977:C2312)</f>
        <v>12.59562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4.09</v>
      </c>
      <c r="D1978" s="0" t="n">
        <f aca="false">AVERAGE(C1978:C2313)</f>
        <v>12.58988095238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4.09</v>
      </c>
      <c r="D1979" s="0" t="n">
        <f aca="false">AVERAGE(C1979:C2314)</f>
        <v>12.584136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4.09</v>
      </c>
      <c r="D1980" s="0" t="n">
        <f aca="false">AVERAGE(C1980:C2315)</f>
        <v>12.578392857142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4.09</v>
      </c>
      <c r="D1981" s="0" t="n">
        <f aca="false">AVERAGE(C1981:C2316)</f>
        <v>12.5714880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4.09</v>
      </c>
      <c r="D1982" s="0" t="n">
        <f aca="false">AVERAGE(C1982:C2317)</f>
        <v>12.5645833333333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4.09</v>
      </c>
      <c r="D1983" s="0" t="n">
        <f aca="false">AVERAGE(C1983:C2318)</f>
        <v>12.5576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4.09</v>
      </c>
      <c r="D1984" s="0" t="n">
        <f aca="false">AVERAGE(C1984:C2319)</f>
        <v>12.551934523809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4.09</v>
      </c>
      <c r="D1985" s="0" t="n">
        <f aca="false">AVERAGE(C1985:C2320)</f>
        <v>12.546190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4.09</v>
      </c>
      <c r="D1986" s="0" t="n">
        <f aca="false">AVERAGE(C1986:C2321)</f>
        <v>12.5404464285714</v>
      </c>
      <c r="E1986" s="0" t="n">
        <f aca="false">IF(B1986=B1987," ",MAX(C1939:C1986))</f>
        <v>14.09</v>
      </c>
      <c r="F1986" s="0" t="n">
        <f aca="false">IF(B1986=B1987," ",AVERAGE(E1986:E2274))</f>
        <v>13.4771428571429</v>
      </c>
      <c r="G1986" s="0" t="n">
        <f aca="false">IF(B1986=B1987," ",AVERAGE(E1698:E1986))</f>
        <v>13.5385714285714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10/01/05</v>
      </c>
      <c r="C1987" s="5" t="n">
        <v>14.09</v>
      </c>
      <c r="D1987" s="0" t="n">
        <f aca="false">AVERAGE(C1987:C2322)</f>
        <v>12.5347023809524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10/01/05</v>
      </c>
      <c r="C1988" s="5" t="n">
        <v>14.09</v>
      </c>
      <c r="D1988" s="0" t="n">
        <f aca="false">AVERAGE(C1988:C2323)</f>
        <v>12.528958333333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10/01/05</v>
      </c>
      <c r="C1989" s="5" t="n">
        <v>14.09</v>
      </c>
      <c r="D1989" s="0" t="n">
        <f aca="false">AVERAGE(C1989:C2324)</f>
        <v>12.523214285714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10/01/05</v>
      </c>
      <c r="C1990" s="5" t="n">
        <v>14.09</v>
      </c>
      <c r="D1990" s="0" t="n">
        <f aca="false">AVERAGE(C1990:C2325)</f>
        <v>12.517470238095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10/01/05</v>
      </c>
      <c r="C1991" s="5" t="n">
        <v>14.09</v>
      </c>
      <c r="D1991" s="0" t="n">
        <f aca="false">AVERAGE(C1991:C2326)</f>
        <v>12.511726190476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10/01/05</v>
      </c>
      <c r="C1992" s="5" t="n">
        <v>14.09</v>
      </c>
      <c r="D1992" s="0" t="n">
        <f aca="false">AVERAGE(C1992:C2327)</f>
        <v>12.5048214285714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10/01/05</v>
      </c>
      <c r="C1993" s="5" t="n">
        <v>14.09</v>
      </c>
      <c r="D1993" s="0" t="n">
        <f aca="false">AVERAGE(C1993:C2328)</f>
        <v>12.497916666666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10/01/05</v>
      </c>
      <c r="C1994" s="5" t="n">
        <v>14.09</v>
      </c>
      <c r="D1994" s="0" t="n">
        <f aca="false">AVERAGE(C1994:C2329)</f>
        <v>12.4910119047619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4.09</v>
      </c>
      <c r="D1995" s="0" t="n">
        <f aca="false">AVERAGE(C1995:C2330)</f>
        <v>12.484107142857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4.09</v>
      </c>
      <c r="D1996" s="0" t="n">
        <f aca="false">AVERAGE(C1996:C2331)</f>
        <v>12.477202380952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4.09</v>
      </c>
      <c r="D1997" s="0" t="n">
        <f aca="false">AVERAGE(C1997:C2332)</f>
        <v>12.470297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4.09</v>
      </c>
      <c r="D1998" s="0" t="n">
        <f aca="false">AVERAGE(C1998:C2333)</f>
        <v>12.4633928571429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4.09</v>
      </c>
      <c r="D1999" s="0" t="n">
        <f aca="false">AVERAGE(C1999:C2334)</f>
        <v>12.45648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4.09</v>
      </c>
      <c r="D2000" s="0" t="n">
        <f aca="false">AVERAGE(C2000:C2335)</f>
        <v>12.449583333333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4.09</v>
      </c>
      <c r="D2001" s="0" t="n">
        <f aca="false">AVERAGE(C2001:C2336)</f>
        <v>12.4426785714286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4.09</v>
      </c>
      <c r="D2002" s="0" t="n">
        <f aca="false">AVERAGE(C2002:C2337)</f>
        <v>12.435773809523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3.7</v>
      </c>
      <c r="D2003" s="0" t="n">
        <f aca="false">AVERAGE(C2003:C2338)</f>
        <v>12.42886904761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3.7</v>
      </c>
      <c r="D2004" s="0" t="n">
        <f aca="false">AVERAGE(C2004:C2339)</f>
        <v>12.42312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3.7</v>
      </c>
      <c r="D2005" s="0" t="n">
        <f aca="false">AVERAGE(C2005:C2340)</f>
        <v>12.41738095238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4.09</v>
      </c>
      <c r="D2006" s="0" t="n">
        <f aca="false">AVERAGE(C2006:C2341)</f>
        <v>12.4116369047619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4.09</v>
      </c>
      <c r="D2007" s="0" t="n">
        <f aca="false">AVERAGE(C2007:C2342)</f>
        <v>12.404732142857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4.09</v>
      </c>
      <c r="D2008" s="0" t="n">
        <f aca="false">AVERAGE(C2008:C2343)</f>
        <v>12.397827380952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4.09</v>
      </c>
      <c r="D2009" s="0" t="n">
        <f aca="false">AVERAGE(C2009:C2344)</f>
        <v>12.390922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4.09</v>
      </c>
      <c r="D2010" s="0" t="n">
        <f aca="false">AVERAGE(C2010:C2345)</f>
        <v>12.3840178571429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4.47</v>
      </c>
      <c r="D2011" s="0" t="n">
        <f aca="false">AVERAGE(C2011:C2346)</f>
        <v>12.377113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4.47</v>
      </c>
      <c r="D2012" s="0" t="n">
        <f aca="false">AVERAGE(C2012:C2347)</f>
        <v>12.3702380952381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4.47</v>
      </c>
      <c r="D2013" s="0" t="n">
        <f aca="false">AVERAGE(C2013:C2348)</f>
        <v>12.3633630952381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4.47</v>
      </c>
      <c r="D2014" s="0" t="n">
        <f aca="false">AVERAGE(C2014:C2349)</f>
        <v>12.3564880952381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10/01/05</v>
      </c>
      <c r="C2015" s="5" t="n">
        <v>14.47</v>
      </c>
      <c r="D2015" s="0" t="n">
        <f aca="false">AVERAGE(C2015:C2350)</f>
        <v>12.349613095238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10/01/05</v>
      </c>
      <c r="C2016" s="5" t="n">
        <v>14.85</v>
      </c>
      <c r="D2016" s="0" t="n">
        <f aca="false">AVERAGE(C2016:C2351)</f>
        <v>12.342738095238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10/01/05</v>
      </c>
      <c r="C2017" s="5" t="n">
        <v>14.85</v>
      </c>
      <c r="D2017" s="0" t="n">
        <f aca="false">AVERAGE(C2017:C2352)</f>
        <v>12.334732142857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10/01/05</v>
      </c>
      <c r="C2018" s="5" t="n">
        <v>15.23</v>
      </c>
      <c r="D2018" s="0" t="n">
        <f aca="false">AVERAGE(C2018:C2353)</f>
        <v>12.3267261904762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10/01/05</v>
      </c>
      <c r="C2019" s="5" t="n">
        <v>15.23</v>
      </c>
      <c r="D2019" s="0" t="n">
        <f aca="false">AVERAGE(C2019:C2354)</f>
        <v>12.317589285714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10/01/05</v>
      </c>
      <c r="C2020" s="5" t="n">
        <v>15.23</v>
      </c>
      <c r="D2020" s="0" t="n">
        <f aca="false">AVERAGE(C2020:C2355)</f>
        <v>12.308452380952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10/01/05</v>
      </c>
      <c r="C2021" s="5" t="n">
        <v>15.23</v>
      </c>
      <c r="D2021" s="0" t="n">
        <f aca="false">AVERAGE(C2021:C2356)</f>
        <v>12.3004761904762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10/01/05</v>
      </c>
      <c r="C2022" s="5" t="n">
        <v>15.23</v>
      </c>
      <c r="D2022" s="0" t="n">
        <f aca="false">AVERAGE(C2022:C2357)</f>
        <v>12.292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10/01/05</v>
      </c>
      <c r="C2023" s="5" t="n">
        <v>15.23</v>
      </c>
      <c r="D2023" s="0" t="n">
        <f aca="false">AVERAGE(C2023:C2358)</f>
        <v>12.2845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10/01/05</v>
      </c>
      <c r="C2024" s="5" t="n">
        <v>15.23</v>
      </c>
      <c r="D2024" s="0" t="n">
        <f aca="false">AVERAGE(C2024:C2359)</f>
        <v>12.2753869047619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10/01/05</v>
      </c>
      <c r="C2025" s="5" t="n">
        <v>15.23</v>
      </c>
      <c r="D2025" s="0" t="n">
        <f aca="false">AVERAGE(C2025:C2360)</f>
        <v>12.2662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10/01/05</v>
      </c>
      <c r="C2026" s="5" t="n">
        <v>15.23</v>
      </c>
      <c r="D2026" s="0" t="n">
        <f aca="false">AVERAGE(C2026:C2361)</f>
        <v>12.2571130952381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10/01/05</v>
      </c>
      <c r="C2027" s="5" t="n">
        <v>15.23</v>
      </c>
      <c r="D2027" s="0" t="n">
        <f aca="false">AVERAGE(C2027:C2362)</f>
        <v>12.247976190476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10/01/05</v>
      </c>
      <c r="C2028" s="5" t="n">
        <v>15.23</v>
      </c>
      <c r="D2028" s="0" t="n">
        <f aca="false">AVERAGE(C2028:C2363)</f>
        <v>12.2388392857143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10/01/05</v>
      </c>
      <c r="C2029" s="5" t="n">
        <v>15.23</v>
      </c>
      <c r="D2029" s="0" t="n">
        <f aca="false">AVERAGE(C2029:C2364)</f>
        <v>12.228541666666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10/01/05</v>
      </c>
      <c r="C2030" s="5" t="n">
        <v>15.23</v>
      </c>
      <c r="D2030" s="0" t="n">
        <f aca="false">AVERAGE(C2030:C2365)</f>
        <v>12.218244047619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10/01/05</v>
      </c>
      <c r="C2031" s="5" t="n">
        <v>15.23</v>
      </c>
      <c r="D2031" s="0" t="n">
        <f aca="false">AVERAGE(C2031:C2366)</f>
        <v>12.20794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10/01/05</v>
      </c>
      <c r="C2032" s="5" t="n">
        <v>15.23</v>
      </c>
      <c r="D2032" s="0" t="n">
        <f aca="false">AVERAGE(C2032:C2367)</f>
        <v>12.197648809523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10/01/05</v>
      </c>
      <c r="C2033" s="5" t="n">
        <v>15.23</v>
      </c>
      <c r="D2033" s="0" t="n">
        <f aca="false">AVERAGE(C2033:C2368)</f>
        <v>12.1873511904762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10/01/05</v>
      </c>
      <c r="C2034" s="5" t="n">
        <v>15.23</v>
      </c>
      <c r="D2034" s="0" t="n">
        <f aca="false">AVERAGE(C2034:C2369)</f>
        <v>12.1770535714286</v>
      </c>
      <c r="E2034" s="0" t="n">
        <f aca="false">IF(B2034=B2035," ",MAX(C1987:C2034))</f>
        <v>15.23</v>
      </c>
      <c r="F2034" s="0" t="n">
        <f aca="false">IF(B2034=B2035," ",AVERAGE(E2034:E2322))</f>
        <v>13.2014285714286</v>
      </c>
      <c r="G2034" s="0" t="n">
        <f aca="false">IF(B2034=B2035," ",AVERAGE(E1746:E2034))</f>
        <v>13.8671428571429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10/02/05</v>
      </c>
      <c r="C2035" s="5" t="n">
        <v>15.23</v>
      </c>
      <c r="D2035" s="0" t="n">
        <f aca="false">AVERAGE(C2035:C2370)</f>
        <v>12.166755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10/02/05</v>
      </c>
      <c r="C2036" s="5" t="n">
        <v>15.23</v>
      </c>
      <c r="D2036" s="0" t="n">
        <f aca="false">AVERAGE(C2036:C2371)</f>
        <v>12.156458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10/02/05</v>
      </c>
      <c r="C2037" s="5" t="n">
        <v>14.85</v>
      </c>
      <c r="D2037" s="0" t="n">
        <f aca="false">AVERAGE(C2037:C2372)</f>
        <v>12.146160714285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10/02/05</v>
      </c>
      <c r="C2038" s="5" t="n">
        <v>14.85</v>
      </c>
      <c r="D2038" s="0" t="n">
        <f aca="false">AVERAGE(C2038:C2373)</f>
        <v>12.13699404761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10/02/05</v>
      </c>
      <c r="C2039" s="5" t="n">
        <v>14.85</v>
      </c>
      <c r="D2039" s="0" t="n">
        <f aca="false">AVERAGE(C2039:C2374)</f>
        <v>12.127827380952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10/02/05</v>
      </c>
      <c r="C2040" s="5" t="n">
        <v>14.85</v>
      </c>
      <c r="D2040" s="0" t="n">
        <f aca="false">AVERAGE(C2040:C2375)</f>
        <v>12.1186607142857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10/02/05</v>
      </c>
      <c r="C2041" s="5" t="n">
        <v>14.85</v>
      </c>
      <c r="D2041" s="0" t="n">
        <f aca="false">AVERAGE(C2041:C2376)</f>
        <v>12.108333333333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10/02/05</v>
      </c>
      <c r="C2042" s="5" t="n">
        <v>14.85</v>
      </c>
      <c r="D2042" s="0" t="n">
        <f aca="false">AVERAGE(C2042:C2377)</f>
        <v>12.098005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10/02/05</v>
      </c>
      <c r="C2043" s="5" t="n">
        <v>14.47</v>
      </c>
      <c r="D2043" s="0" t="n">
        <f aca="false">AVERAGE(C2043:C2378)</f>
        <v>12.0876785714286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10/02/05</v>
      </c>
      <c r="C2044" s="5" t="n">
        <v>14.47</v>
      </c>
      <c r="D2044" s="0" t="n">
        <f aca="false">AVERAGE(C2044:C2379)</f>
        <v>12.078482142857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10/02/05</v>
      </c>
      <c r="C2045" s="5" t="n">
        <v>14.47</v>
      </c>
      <c r="D2045" s="0" t="n">
        <f aca="false">AVERAGE(C2045:C2380)</f>
        <v>12.069285714285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10/02/05</v>
      </c>
      <c r="C2046" s="5" t="n">
        <v>14.47</v>
      </c>
      <c r="D2046" s="0" t="n">
        <f aca="false">AVERAGE(C2046:C2381)</f>
        <v>12.0600892857143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10/02/05</v>
      </c>
      <c r="C2047" s="5" t="n">
        <v>14.47</v>
      </c>
      <c r="D2047" s="0" t="n">
        <f aca="false">AVERAGE(C2047:C2382)</f>
        <v>12.049732142857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10/02/05</v>
      </c>
      <c r="C2048" s="5" t="n">
        <v>14.09</v>
      </c>
      <c r="D2048" s="0" t="n">
        <f aca="false">AVERAGE(C2048:C2383)</f>
        <v>12.0393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10/02/05</v>
      </c>
      <c r="C2049" s="5" t="n">
        <v>14.09</v>
      </c>
      <c r="D2049" s="0" t="n">
        <f aca="false">AVERAGE(C2049:C2384)</f>
        <v>12.0301488095238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10/02/05</v>
      </c>
      <c r="C2050" s="5" t="n">
        <v>14.09</v>
      </c>
      <c r="D2050" s="0" t="n">
        <f aca="false">AVERAGE(C2050:C2385)</f>
        <v>12.020922619047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10/02/05</v>
      </c>
      <c r="C2051" s="5" t="n">
        <v>14.09</v>
      </c>
      <c r="D2051" s="0" t="n">
        <f aca="false">AVERAGE(C2051:C2386)</f>
        <v>12.0116964285714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10/02/05</v>
      </c>
      <c r="C2052" s="5" t="n">
        <v>14.09</v>
      </c>
      <c r="D2052" s="0" t="n">
        <f aca="false">AVERAGE(C2052:C2387)</f>
        <v>12.0013095238095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10/02/05</v>
      </c>
      <c r="C2053" s="5" t="n">
        <v>14.09</v>
      </c>
      <c r="D2053" s="0" t="n">
        <f aca="false">AVERAGE(C2053:C2388)</f>
        <v>11.9909226190476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10/02/05</v>
      </c>
      <c r="C2054" s="5" t="n">
        <v>13.7</v>
      </c>
      <c r="D2054" s="0" t="n">
        <f aca="false">AVERAGE(C2054:C2389)</f>
        <v>11.9805357142857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10/02/05</v>
      </c>
      <c r="C2055" s="5" t="n">
        <v>13.7</v>
      </c>
      <c r="D2055" s="0" t="n">
        <f aca="false">AVERAGE(C2055:C2390)</f>
        <v>11.971309523809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10/02/05</v>
      </c>
      <c r="C2056" s="5" t="n">
        <v>13.7</v>
      </c>
      <c r="D2056" s="0" t="n">
        <f aca="false">AVERAGE(C2056:C2391)</f>
        <v>11.962083333333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10/02/05</v>
      </c>
      <c r="C2057" s="5" t="n">
        <v>13.7</v>
      </c>
      <c r="D2057" s="0" t="n">
        <f aca="false">AVERAGE(C2057:C2392)</f>
        <v>11.952857142857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10/02/05</v>
      </c>
      <c r="C2058" s="5" t="n">
        <v>14.09</v>
      </c>
      <c r="D2058" s="0" t="n">
        <f aca="false">AVERAGE(C2058:C2393)</f>
        <v>11.943630952381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10/02/05</v>
      </c>
      <c r="C2059" s="5" t="n">
        <v>14.09</v>
      </c>
      <c r="D2059" s="0" t="n">
        <f aca="false">AVERAGE(C2059:C2394)</f>
        <v>11.93324404761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10/02/05</v>
      </c>
      <c r="C2060" s="5" t="n">
        <v>14.09</v>
      </c>
      <c r="D2060" s="0" t="n">
        <f aca="false">AVERAGE(C2060:C2395)</f>
        <v>11.924017857142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10/02/05</v>
      </c>
      <c r="C2061" s="5" t="n">
        <v>14.09</v>
      </c>
      <c r="D2061" s="0" t="n">
        <f aca="false">AVERAGE(C2061:C2396)</f>
        <v>11.9147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10/02/05</v>
      </c>
      <c r="C2062" s="5" t="n">
        <v>14.09</v>
      </c>
      <c r="D2062" s="0" t="n">
        <f aca="false">AVERAGE(C2062:C2397)</f>
        <v>11.9055654761905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10/02/05</v>
      </c>
      <c r="C2063" s="5" t="n">
        <v>14.09</v>
      </c>
      <c r="D2063" s="0" t="n">
        <f aca="false">AVERAGE(C2063:C2398)</f>
        <v>11.896339285714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10/02/05</v>
      </c>
      <c r="C2064" s="5" t="n">
        <v>14.09</v>
      </c>
      <c r="D2064" s="0" t="n">
        <f aca="false">AVERAGE(C2064:C2399)</f>
        <v>11.8871130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10/02/05</v>
      </c>
      <c r="C2065" s="5" t="n">
        <v>14.09</v>
      </c>
      <c r="D2065" s="0" t="n">
        <f aca="false">AVERAGE(C2065:C2400)</f>
        <v>11.879047619047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10/02/05</v>
      </c>
      <c r="C2066" s="5" t="n">
        <v>14.09</v>
      </c>
      <c r="D2066" s="0" t="n">
        <f aca="false">AVERAGE(C2066:C2401)</f>
        <v>11.870982142857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10/02/05</v>
      </c>
      <c r="C2067" s="5" t="n">
        <v>14.09</v>
      </c>
      <c r="D2067" s="0" t="n">
        <f aca="false">AVERAGE(C2067:C2402)</f>
        <v>11.8629166666667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10/02/05</v>
      </c>
      <c r="C2068" s="5" t="n">
        <v>14.09</v>
      </c>
      <c r="D2068" s="0" t="n">
        <f aca="false">AVERAGE(C2068:C2403)</f>
        <v>11.854851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10/02/05</v>
      </c>
      <c r="C2069" s="5" t="n">
        <v>14.09</v>
      </c>
      <c r="D2069" s="0" t="n">
        <f aca="false">AVERAGE(C2069:C2404)</f>
        <v>11.8479464285714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10/02/05</v>
      </c>
      <c r="C2070" s="5" t="n">
        <v>14.09</v>
      </c>
      <c r="D2070" s="0" t="n">
        <f aca="false">AVERAGE(C2070:C2405)</f>
        <v>11.841041666666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10/02/05</v>
      </c>
      <c r="C2071" s="5" t="n">
        <v>14.09</v>
      </c>
      <c r="D2071" s="0" t="n">
        <f aca="false">AVERAGE(C2071:C2406)</f>
        <v>11.834136904761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10/02/05</v>
      </c>
      <c r="C2072" s="5" t="n">
        <v>14.09</v>
      </c>
      <c r="D2072" s="0" t="n">
        <f aca="false">AVERAGE(C2072:C2407)</f>
        <v>11.826071428571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10/02/05</v>
      </c>
      <c r="C2073" s="5" t="n">
        <v>13.7</v>
      </c>
      <c r="D2073" s="0" t="n">
        <f aca="false">AVERAGE(C2073:C2408)</f>
        <v>11.818005952381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10/02/05</v>
      </c>
      <c r="C2074" s="5" t="n">
        <v>13.7</v>
      </c>
      <c r="D2074" s="0" t="n">
        <f aca="false">AVERAGE(C2074:C2409)</f>
        <v>11.8111011904762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10/02/05</v>
      </c>
      <c r="C2075" s="5" t="n">
        <v>13.7</v>
      </c>
      <c r="D2075" s="0" t="n">
        <f aca="false">AVERAGE(C2075:C2410)</f>
        <v>11.8041964285714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10/02/05</v>
      </c>
      <c r="C2076" s="5" t="n">
        <v>13.7</v>
      </c>
      <c r="D2076" s="0" t="n">
        <f aca="false">AVERAGE(C2076:C2411)</f>
        <v>11.7972916666667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10/02/05</v>
      </c>
      <c r="C2077" s="5" t="n">
        <v>13.7</v>
      </c>
      <c r="D2077" s="0" t="n">
        <f aca="false">AVERAGE(C2077:C2412)</f>
        <v>11.7903869047619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10/02/05</v>
      </c>
      <c r="C2078" s="5" t="n">
        <v>13.7</v>
      </c>
      <c r="D2078" s="0" t="n">
        <f aca="false">AVERAGE(C2078:C2413)</f>
        <v>11.7834821428571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10/02/05</v>
      </c>
      <c r="C2079" s="5" t="n">
        <v>13.7</v>
      </c>
      <c r="D2079" s="0" t="n">
        <f aca="false">AVERAGE(C2079:C2414)</f>
        <v>11.776577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10/02/05</v>
      </c>
      <c r="C2080" s="5" t="n">
        <v>13.7</v>
      </c>
      <c r="D2080" s="0" t="n">
        <f aca="false">AVERAGE(C2080:C2415)</f>
        <v>11.7696726190476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10/02/05</v>
      </c>
      <c r="C2081" s="5" t="n">
        <v>13.7</v>
      </c>
      <c r="D2081" s="0" t="n">
        <f aca="false">AVERAGE(C2081:C2416)</f>
        <v>11.7627678571429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10/02/05</v>
      </c>
      <c r="C2082" s="5" t="n">
        <v>13.7</v>
      </c>
      <c r="D2082" s="0" t="n">
        <f aca="false">AVERAGE(C2082:C2417)</f>
        <v>11.7558630952381</v>
      </c>
      <c r="E2082" s="0" t="n">
        <f aca="false">IF(B2082=B2083," ",MAX(C2035:C2082))</f>
        <v>15.23</v>
      </c>
      <c r="F2082" s="0" t="n">
        <f aca="false">IF(B2082=B2083," ",AVERAGE(E2082:E2370))</f>
        <v>12.8185714285714</v>
      </c>
      <c r="G2082" s="0" t="n">
        <f aca="false">IF(B2082=B2083," ",AVERAGE(E1794:E2082))</f>
        <v>14.3057142857143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10/03/05</v>
      </c>
      <c r="C2083" s="5" t="n">
        <v>13.7</v>
      </c>
      <c r="D2083" s="0" t="n">
        <f aca="false">AVERAGE(C2083:C2418)</f>
        <v>11.7489583333333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10/03/05</v>
      </c>
      <c r="C2084" s="5" t="n">
        <v>13.7</v>
      </c>
      <c r="D2084" s="0" t="n">
        <f aca="false">AVERAGE(C2084:C2419)</f>
        <v>11.7420535714286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10/03/05</v>
      </c>
      <c r="C2085" s="5" t="n">
        <v>13.7</v>
      </c>
      <c r="D2085" s="0" t="n">
        <f aca="false">AVERAGE(C2085:C2420)</f>
        <v>11.735148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10/03/05</v>
      </c>
      <c r="C2086" s="5" t="n">
        <v>13.7</v>
      </c>
      <c r="D2086" s="0" t="n">
        <f aca="false">AVERAGE(C2086:C2421)</f>
        <v>11.72824404761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10/03/05</v>
      </c>
      <c r="C2087" s="5" t="n">
        <v>13.32</v>
      </c>
      <c r="D2087" s="0" t="n">
        <f aca="false">AVERAGE(C2087:C2422)</f>
        <v>11.721339285714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10/03/05</v>
      </c>
      <c r="C2088" s="5" t="n">
        <v>13.32</v>
      </c>
      <c r="D2088" s="0" t="n">
        <f aca="false">AVERAGE(C2088:C2423)</f>
        <v>11.715565476190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10/03/05</v>
      </c>
      <c r="C2089" s="5" t="n">
        <v>13.32</v>
      </c>
      <c r="D2089" s="0" t="n">
        <f aca="false">AVERAGE(C2089:C2424)</f>
        <v>11.709791666666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10/03/05</v>
      </c>
      <c r="C2090" s="5" t="n">
        <v>13.32</v>
      </c>
      <c r="D2090" s="0" t="n">
        <f aca="false">AVERAGE(C2090:C2425)</f>
        <v>11.7040178571429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10/03/05</v>
      </c>
      <c r="C2091" s="5" t="n">
        <v>13.32</v>
      </c>
      <c r="D2091" s="0" t="n">
        <f aca="false">AVERAGE(C2091:C2426)</f>
        <v>11.698244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10/03/05</v>
      </c>
      <c r="C2092" s="5" t="n">
        <v>13.32</v>
      </c>
      <c r="D2092" s="0" t="n">
        <f aca="false">AVERAGE(C2092:C2427)</f>
        <v>11.6924702380952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10/03/05</v>
      </c>
      <c r="C2093" s="5" t="n">
        <v>13.32</v>
      </c>
      <c r="D2093" s="0" t="n">
        <f aca="false">AVERAGE(C2093:C2428)</f>
        <v>11.686696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10/03/05</v>
      </c>
      <c r="C2094" s="5" t="n">
        <v>13.32</v>
      </c>
      <c r="D2094" s="0" t="n">
        <f aca="false">AVERAGE(C2094:C2429)</f>
        <v>11.6797619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10/03/05</v>
      </c>
      <c r="C2095" s="5" t="n">
        <v>12.93</v>
      </c>
      <c r="D2095" s="0" t="n">
        <f aca="false">AVERAGE(C2095:C2430)</f>
        <v>11.672827380952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10/03/05</v>
      </c>
      <c r="C2096" s="5" t="n">
        <v>12.93</v>
      </c>
      <c r="D2096" s="0" t="n">
        <f aca="false">AVERAGE(C2096:C2431)</f>
        <v>11.6670535714286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10/03/05</v>
      </c>
      <c r="C2097" s="5" t="n">
        <v>12.93</v>
      </c>
      <c r="D2097" s="0" t="n">
        <f aca="false">AVERAGE(C2097:C2432)</f>
        <v>11.6612797619048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10/03/05</v>
      </c>
      <c r="C2098" s="5" t="n">
        <v>12.93</v>
      </c>
      <c r="D2098" s="0" t="n">
        <f aca="false">AVERAGE(C2098:C2433)</f>
        <v>11.6555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10/03/05</v>
      </c>
      <c r="C2099" s="5" t="n">
        <v>12.93</v>
      </c>
      <c r="D2099" s="0" t="n">
        <f aca="false">AVERAGE(C2099:C2434)</f>
        <v>11.6485714285714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10/03/05</v>
      </c>
      <c r="C2100" s="5" t="n">
        <v>12.93</v>
      </c>
      <c r="D2100" s="0" t="n">
        <f aca="false">AVERAGE(C2100:C2435)</f>
        <v>11.641636904761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10/03/05</v>
      </c>
      <c r="C2101" s="5" t="n">
        <v>12.93</v>
      </c>
      <c r="D2101" s="0" t="n">
        <f aca="false">AVERAGE(C2101:C2436)</f>
        <v>11.634702380952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10/03/05</v>
      </c>
      <c r="C2102" s="5" t="n">
        <v>12.55</v>
      </c>
      <c r="D2102" s="0" t="n">
        <f aca="false">AVERAGE(C2102:C2437)</f>
        <v>11.627767857142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10/03/05</v>
      </c>
      <c r="C2103" s="5" t="n">
        <v>12.55</v>
      </c>
      <c r="D2103" s="0" t="n">
        <f aca="false">AVERAGE(C2103:C2438)</f>
        <v>11.621964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10/03/05</v>
      </c>
      <c r="C2104" s="5" t="n">
        <v>12.93</v>
      </c>
      <c r="D2104" s="0" t="n">
        <f aca="false">AVERAGE(C2104:C2439)</f>
        <v>11.615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10/03/05</v>
      </c>
      <c r="C2105" s="5" t="n">
        <v>12.93</v>
      </c>
      <c r="D2105" s="0" t="n">
        <f aca="false">AVERAGE(C2105:C2440)</f>
        <v>11.6069047619048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10/03/05</v>
      </c>
      <c r="C2106" s="5" t="n">
        <v>12.93</v>
      </c>
      <c r="D2106" s="0" t="n">
        <f aca="false">AVERAGE(C2106:C2441)</f>
        <v>11.598809523809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10/03/05</v>
      </c>
      <c r="C2107" s="5" t="n">
        <v>12.93</v>
      </c>
      <c r="D2107" s="0" t="n">
        <f aca="false">AVERAGE(C2107:C2442)</f>
        <v>11.59187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10/03/05</v>
      </c>
      <c r="C2108" s="5" t="n">
        <v>13.32</v>
      </c>
      <c r="D2108" s="0" t="n">
        <f aca="false">AVERAGE(C2108:C2443)</f>
        <v>11.584940476190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10/03/05</v>
      </c>
      <c r="C2109" s="5" t="n">
        <v>12.93</v>
      </c>
      <c r="D2109" s="0" t="n">
        <f aca="false">AVERAGE(C2109:C2444)</f>
        <v>11.578005952381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10/03/05</v>
      </c>
      <c r="C2110" s="5" t="n">
        <v>12.93</v>
      </c>
      <c r="D2110" s="0" t="n">
        <f aca="false">AVERAGE(C2110:C2445)</f>
        <v>11.5722321428571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10/03/05</v>
      </c>
      <c r="C2111" s="5" t="n">
        <v>12.93</v>
      </c>
      <c r="D2111" s="0" t="n">
        <f aca="false">AVERAGE(C2111:C2446)</f>
        <v>11.566458333333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10/03/05</v>
      </c>
      <c r="C2112" s="5" t="n">
        <v>12.93</v>
      </c>
      <c r="D2112" s="0" t="n">
        <f aca="false">AVERAGE(C2112:C2447)</f>
        <v>11.560684523809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10/03/05</v>
      </c>
      <c r="C2113" s="5" t="n">
        <v>12.93</v>
      </c>
      <c r="D2113" s="0" t="n">
        <f aca="false">AVERAGE(C2113:C2448)</f>
        <v>11.55491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10/03/05</v>
      </c>
      <c r="C2114" s="5" t="n">
        <v>13.32</v>
      </c>
      <c r="D2114" s="0" t="n">
        <f aca="false">AVERAGE(C2114:C2449)</f>
        <v>11.549136904761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10/03/05</v>
      </c>
      <c r="C2115" s="5" t="n">
        <v>13.32</v>
      </c>
      <c r="D2115" s="0" t="n">
        <f aca="false">AVERAGE(C2115:C2450)</f>
        <v>11.543363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10/03/05</v>
      </c>
      <c r="C2116" s="5" t="n">
        <v>13.32</v>
      </c>
      <c r="D2116" s="0" t="n">
        <f aca="false">AVERAGE(C2116:C2451)</f>
        <v>11.537589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10/03/05</v>
      </c>
      <c r="C2117" s="5" t="n">
        <v>13.32</v>
      </c>
      <c r="D2117" s="0" t="n">
        <f aca="false">AVERAGE(C2117:C2452)</f>
        <v>11.531815476190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10/03/05</v>
      </c>
      <c r="C2118" s="5" t="n">
        <v>12.93</v>
      </c>
      <c r="D2118" s="0" t="n">
        <f aca="false">AVERAGE(C2118:C2453)</f>
        <v>11.526041666666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10/03/05</v>
      </c>
      <c r="C2119" s="5" t="n">
        <v>12.93</v>
      </c>
      <c r="D2119" s="0" t="n">
        <f aca="false">AVERAGE(C2119:C2454)</f>
        <v>11.5214285714286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10/03/05</v>
      </c>
      <c r="C2120" s="5" t="n">
        <v>12.93</v>
      </c>
      <c r="D2120" s="0" t="n">
        <f aca="false">AVERAGE(C2120:C2455)</f>
        <v>11.516815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10/03/05</v>
      </c>
      <c r="C2121" s="5" t="n">
        <v>12.93</v>
      </c>
      <c r="D2121" s="0" t="n">
        <f aca="false">AVERAGE(C2121:C2456)</f>
        <v>11.512202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10/03/05</v>
      </c>
      <c r="C2122" s="5" t="n">
        <v>12.93</v>
      </c>
      <c r="D2122" s="0" t="n">
        <f aca="false">AVERAGE(C2122:C2457)</f>
        <v>11.5075892857143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10/03/05</v>
      </c>
      <c r="C2123" s="5" t="n">
        <v>12.93</v>
      </c>
      <c r="D2123" s="0" t="n">
        <f aca="false">AVERAGE(C2123:C2458)</f>
        <v>11.502976190476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10/03/05</v>
      </c>
      <c r="C2124" s="5" t="n">
        <v>12.93</v>
      </c>
      <c r="D2124" s="0" t="n">
        <f aca="false">AVERAGE(C2124:C2459)</f>
        <v>11.498363095238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10/03/05</v>
      </c>
      <c r="C2125" s="5" t="n">
        <v>12.55</v>
      </c>
      <c r="D2125" s="0" t="n">
        <f aca="false">AVERAGE(C2125:C2460)</f>
        <v>11.4937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10/03/05</v>
      </c>
      <c r="C2126" s="5" t="n">
        <v>12.55</v>
      </c>
      <c r="D2126" s="0" t="n">
        <f aca="false">AVERAGE(C2126:C2461)</f>
        <v>11.4902678571429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10/03/05</v>
      </c>
      <c r="C2127" s="5" t="n">
        <v>12.55</v>
      </c>
      <c r="D2127" s="0" t="n">
        <f aca="false">AVERAGE(C2127:C2462)</f>
        <v>11.486785714285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10/03/05</v>
      </c>
      <c r="C2128" s="5" t="n">
        <v>12.55</v>
      </c>
      <c r="D2128" s="0" t="n">
        <f aca="false">AVERAGE(C2128:C2463)</f>
        <v>11.48330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10/03/05</v>
      </c>
      <c r="C2129" s="5" t="n">
        <v>12.55</v>
      </c>
      <c r="D2129" s="0" t="n">
        <f aca="false">AVERAGE(C2129:C2464)</f>
        <v>11.479821428571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10/03/05</v>
      </c>
      <c r="C2130" s="5" t="n">
        <v>12.55</v>
      </c>
      <c r="D2130" s="0" t="n">
        <f aca="false">AVERAGE(C2130:C2465)</f>
        <v>11.4763392857143</v>
      </c>
      <c r="E2130" s="0" t="n">
        <f aca="false">IF(B2130=B2131," ",MAX(C2083:C2130))</f>
        <v>13.7</v>
      </c>
      <c r="F2130" s="0" t="n">
        <f aca="false">IF(B2130=B2131," ",AVERAGE(E2130:E2418))</f>
        <v>12.3242857142857</v>
      </c>
      <c r="G2130" s="0" t="n">
        <f aca="false">IF(B2130=B2131," ",AVERAGE(E1842:E2130))</f>
        <v>14.36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10/04/05</v>
      </c>
      <c r="C2131" s="5" t="n">
        <v>12.55</v>
      </c>
      <c r="D2131" s="0" t="n">
        <f aca="false">AVERAGE(C2131:C2466)</f>
        <v>11.472857142857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10/04/05</v>
      </c>
      <c r="C2132" s="5" t="n">
        <v>12.55</v>
      </c>
      <c r="D2132" s="0" t="n">
        <f aca="false">AVERAGE(C2132:C2467)</f>
        <v>11.46937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10/04/05</v>
      </c>
      <c r="C2133" s="5" t="n">
        <v>12.55</v>
      </c>
      <c r="D2133" s="0" t="n">
        <f aca="false">AVERAGE(C2133:C2468)</f>
        <v>11.4658928571429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10/04/05</v>
      </c>
      <c r="C2134" s="5" t="n">
        <v>12.55</v>
      </c>
      <c r="D2134" s="0" t="n">
        <f aca="false">AVERAGE(C2134:C2469)</f>
        <v>11.4624107142857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10/04/05</v>
      </c>
      <c r="C2135" s="5" t="n">
        <v>12.55</v>
      </c>
      <c r="D2135" s="0" t="n">
        <f aca="false">AVERAGE(C2135:C2470)</f>
        <v>11.458928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10/04/05</v>
      </c>
      <c r="C2136" s="5" t="n">
        <v>12.55</v>
      </c>
      <c r="D2136" s="0" t="n">
        <f aca="false">AVERAGE(C2136:C2471)</f>
        <v>11.4554464285714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10/04/05</v>
      </c>
      <c r="C2137" s="5" t="n">
        <v>12.55</v>
      </c>
      <c r="D2137" s="0" t="n">
        <f aca="false">AVERAGE(C2137:C2472)</f>
        <v>11.4519642857143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10/04/05</v>
      </c>
      <c r="C2138" s="5" t="n">
        <v>12.16</v>
      </c>
      <c r="D2138" s="0" t="n">
        <f aca="false">AVERAGE(C2138:C2473)</f>
        <v>11.448482142857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10/04/05</v>
      </c>
      <c r="C2139" s="5" t="n">
        <v>12.16</v>
      </c>
      <c r="D2139" s="0" t="n">
        <f aca="false">AVERAGE(C2139:C2474)</f>
        <v>11.446160714285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10/04/05</v>
      </c>
      <c r="C2140" s="5" t="n">
        <v>12.16</v>
      </c>
      <c r="D2140" s="0" t="n">
        <f aca="false">AVERAGE(C2140:C2475)</f>
        <v>11.443839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10/04/05</v>
      </c>
      <c r="C2141" s="5" t="n">
        <v>12.16</v>
      </c>
      <c r="D2141" s="0" t="n">
        <f aca="false">AVERAGE(C2141:C2476)</f>
        <v>11.4415178571429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10/04/05</v>
      </c>
      <c r="C2142" s="5" t="n">
        <v>12.16</v>
      </c>
      <c r="D2142" s="0" t="n">
        <f aca="false">AVERAGE(C2142:C2477)</f>
        <v>11.438035714285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10/04/05</v>
      </c>
      <c r="C2143" s="5" t="n">
        <v>12.16</v>
      </c>
      <c r="D2143" s="0" t="n">
        <f aca="false">AVERAGE(C2143:C2478)</f>
        <v>11.434553571428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10/04/05</v>
      </c>
      <c r="C2144" s="5" t="n">
        <v>11.77</v>
      </c>
      <c r="D2144" s="0" t="n">
        <f aca="false">AVERAGE(C2144:C2479)</f>
        <v>11.4310714285714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10/04/05</v>
      </c>
      <c r="C2145" s="5" t="n">
        <v>11.77</v>
      </c>
      <c r="D2145" s="0" t="n">
        <f aca="false">AVERAGE(C2145:C2480)</f>
        <v>11.4287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10/04/05</v>
      </c>
      <c r="C2146" s="5" t="n">
        <v>11.77</v>
      </c>
      <c r="D2146" s="0" t="n">
        <f aca="false">AVERAGE(C2146:C2481)</f>
        <v>11.4264285714286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10/04/05</v>
      </c>
      <c r="C2147" s="5" t="n">
        <v>11.77</v>
      </c>
      <c r="D2147" s="0" t="n">
        <f aca="false">AVERAGE(C2147:C2482)</f>
        <v>11.4229464285714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10/04/05</v>
      </c>
      <c r="C2148" s="5" t="n">
        <v>11.38</v>
      </c>
      <c r="D2148" s="0" t="n">
        <f aca="false">AVERAGE(C2148:C2483)</f>
        <v>11.4194642857143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10/04/05</v>
      </c>
      <c r="C2149" s="5" t="n">
        <v>11.38</v>
      </c>
      <c r="D2149" s="0" t="n">
        <f aca="false">AVERAGE(C2149:C2484)</f>
        <v>11.417142857142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10/04/05</v>
      </c>
      <c r="C2150" s="5" t="n">
        <v>11.38</v>
      </c>
      <c r="D2150" s="0" t="n">
        <f aca="false">AVERAGE(C2150:C2485)</f>
        <v>11.414821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10/04/05</v>
      </c>
      <c r="C2151" s="5" t="n">
        <v>11.38</v>
      </c>
      <c r="D2151" s="0" t="n">
        <f aca="false">AVERAGE(C2151:C2486)</f>
        <v>11.41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10/04/05</v>
      </c>
      <c r="C2152" s="5" t="n">
        <v>11.38</v>
      </c>
      <c r="D2152" s="0" t="n">
        <f aca="false">AVERAGE(C2152:C2487)</f>
        <v>11.410178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10/04/05</v>
      </c>
      <c r="C2153" s="5" t="n">
        <v>11.38</v>
      </c>
      <c r="D2153" s="0" t="n">
        <f aca="false">AVERAGE(C2153:C2488)</f>
        <v>11.407857142857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10/04/05</v>
      </c>
      <c r="C2154" s="5" t="n">
        <v>11.77</v>
      </c>
      <c r="D2154" s="0" t="n">
        <f aca="false">AVERAGE(C2154:C2489)</f>
        <v>11.4055357142857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10/04/05</v>
      </c>
      <c r="C2155" s="5" t="n">
        <v>11.77</v>
      </c>
      <c r="D2155" s="0" t="n">
        <f aca="false">AVERAGE(C2155:C2490)</f>
        <v>11.4020535714286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10/04/05</v>
      </c>
      <c r="C2156" s="5" t="n">
        <v>12.16</v>
      </c>
      <c r="D2156" s="0" t="n">
        <f aca="false">AVERAGE(C2156:C2491)</f>
        <v>11.399732142857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10/04/05</v>
      </c>
      <c r="C2157" s="5" t="n">
        <v>11.77</v>
      </c>
      <c r="D2157" s="0" t="n">
        <f aca="false">AVERAGE(C2157:C2492)</f>
        <v>11.39625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10/04/05</v>
      </c>
      <c r="C2158" s="5" t="n">
        <v>11.77</v>
      </c>
      <c r="D2158" s="0" t="n">
        <f aca="false">AVERAGE(C2158:C2493)</f>
        <v>11.3939285714286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10/04/05</v>
      </c>
      <c r="C2159" s="5" t="n">
        <v>12.16</v>
      </c>
      <c r="D2159" s="0" t="n">
        <f aca="false">AVERAGE(C2159:C2494)</f>
        <v>11.391607142857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10/04/05</v>
      </c>
      <c r="C2160" s="5" t="n">
        <v>12.16</v>
      </c>
      <c r="D2160" s="0" t="n">
        <f aca="false">AVERAGE(C2160:C2495)</f>
        <v>11.388125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10/04/05</v>
      </c>
      <c r="C2161" s="5" t="n">
        <v>12.16</v>
      </c>
      <c r="D2161" s="0" t="n">
        <f aca="false">AVERAGE(C2161:C2496)</f>
        <v>11.384642857142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10/04/05</v>
      </c>
      <c r="C2162" s="5" t="n">
        <v>12.16</v>
      </c>
      <c r="D2162" s="0" t="n">
        <f aca="false">AVERAGE(C2162:C2497)</f>
        <v>11.3811607142857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10/04/05</v>
      </c>
      <c r="C2163" s="5" t="n">
        <v>12.16</v>
      </c>
      <c r="D2163" s="0" t="n">
        <f aca="false">AVERAGE(C2163:C2498)</f>
        <v>11.3788392857143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10/04/05</v>
      </c>
      <c r="C2164" s="5" t="n">
        <v>12.16</v>
      </c>
      <c r="D2164" s="0" t="n">
        <f aca="false">AVERAGE(C2164:C2499)</f>
        <v>11.376517857142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10/04/05</v>
      </c>
      <c r="C2165" s="5" t="n">
        <v>12.16</v>
      </c>
      <c r="D2165" s="0" t="n">
        <f aca="false">AVERAGE(C2165:C2500)</f>
        <v>11.3741964285714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10/04/05</v>
      </c>
      <c r="C2166" s="5" t="n">
        <v>12.16</v>
      </c>
      <c r="D2166" s="0" t="n">
        <f aca="false">AVERAGE(C2166:C2501)</f>
        <v>11.37187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10/04/05</v>
      </c>
      <c r="C2167" s="5" t="n">
        <v>12.16</v>
      </c>
      <c r="D2167" s="0" t="n">
        <f aca="false">AVERAGE(C2167:C2502)</f>
        <v>11.3695535714286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10/04/05</v>
      </c>
      <c r="C2168" s="5" t="n">
        <v>12.16</v>
      </c>
      <c r="D2168" s="0" t="n">
        <f aca="false">AVERAGE(C2168:C2503)</f>
        <v>11.367232142857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10/04/05</v>
      </c>
      <c r="C2169" s="5" t="n">
        <v>12.16</v>
      </c>
      <c r="D2169" s="0" t="n">
        <f aca="false">AVERAGE(C2169:C2504)</f>
        <v>11.364910714285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10/04/05</v>
      </c>
      <c r="C2170" s="5" t="n">
        <v>12.16</v>
      </c>
      <c r="D2170" s="0" t="n">
        <f aca="false">AVERAGE(C2170:C2505)</f>
        <v>11.3625892857143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10/04/05</v>
      </c>
      <c r="C2171" s="5" t="n">
        <v>12.16</v>
      </c>
      <c r="D2171" s="0" t="n">
        <f aca="false">AVERAGE(C2171:C2506)</f>
        <v>11.3602678571429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10/04/05</v>
      </c>
      <c r="C2172" s="5" t="n">
        <v>12.16</v>
      </c>
      <c r="D2172" s="0" t="n">
        <f aca="false">AVERAGE(C2172:C2507)</f>
        <v>11.357946428571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10/04/05</v>
      </c>
      <c r="C2173" s="5" t="n">
        <v>12.16</v>
      </c>
      <c r="D2173" s="0" t="n">
        <f aca="false">AVERAGE(C2173:C2508)</f>
        <v>11.35562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10/04/05</v>
      </c>
      <c r="C2174" s="5" t="n">
        <v>11.77</v>
      </c>
      <c r="D2174" s="0" t="n">
        <f aca="false">AVERAGE(C2174:C2509)</f>
        <v>11.3533035714286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10/04/05</v>
      </c>
      <c r="C2175" s="5" t="n">
        <v>11.77</v>
      </c>
      <c r="D2175" s="0" t="n">
        <f aca="false">AVERAGE(C2175:C2510)</f>
        <v>11.3521428571429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10/04/05</v>
      </c>
      <c r="C2176" s="5" t="n">
        <v>11.77</v>
      </c>
      <c r="D2176" s="0" t="n">
        <f aca="false">AVERAGE(C2176:C2511)</f>
        <v>11.3509821428571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10/04/05</v>
      </c>
      <c r="C2177" s="5" t="n">
        <v>11.77</v>
      </c>
      <c r="D2177" s="0" t="n">
        <f aca="false">AVERAGE(C2177:C2512)</f>
        <v>11.34982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10/04/05</v>
      </c>
      <c r="C2178" s="5" t="n">
        <v>11.77</v>
      </c>
      <c r="D2178" s="0" t="n">
        <f aca="false">AVERAGE(C2178:C2513)</f>
        <v>11.3486607142857</v>
      </c>
      <c r="E2178" s="0" t="n">
        <f aca="false">IF(B2178=B2179," ",MAX(C2131:C2178))</f>
        <v>12.55</v>
      </c>
      <c r="F2178" s="0" t="n">
        <f aca="false">IF(B2178=B2179," ",AVERAGE(E2178:E2466))</f>
        <v>11.9928571428571</v>
      </c>
      <c r="G2178" s="0" t="n">
        <f aca="false">IF(B2178=B2179," ",AVERAGE(E1890:E2178))</f>
        <v>14.14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10/05/05</v>
      </c>
      <c r="C2179" s="5" t="n">
        <v>11.77</v>
      </c>
      <c r="D2179" s="0" t="n">
        <f aca="false">AVERAGE(C2179:C2514)</f>
        <v>11.347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10/05/05</v>
      </c>
      <c r="C2180" s="5" t="n">
        <v>11.77</v>
      </c>
      <c r="D2180" s="0" t="n">
        <f aca="false">AVERAGE(C2180:C2515)</f>
        <v>11.3463392857143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10/05/05</v>
      </c>
      <c r="C2181" s="5" t="n">
        <v>11.77</v>
      </c>
      <c r="D2181" s="0" t="n">
        <f aca="false">AVERAGE(C2181:C2516)</f>
        <v>11.3451785714286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10/05/05</v>
      </c>
      <c r="C2182" s="5" t="n">
        <v>11.38</v>
      </c>
      <c r="D2182" s="0" t="n">
        <f aca="false">AVERAGE(C2182:C2517)</f>
        <v>11.344017857142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10/05/05</v>
      </c>
      <c r="C2183" s="5" t="n">
        <v>11.38</v>
      </c>
      <c r="D2183" s="0" t="n">
        <f aca="false">AVERAGE(C2183:C2518)</f>
        <v>11.344017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10/05/05</v>
      </c>
      <c r="C2184" s="5" t="n">
        <v>11.38</v>
      </c>
      <c r="D2184" s="0" t="n">
        <f aca="false">AVERAGE(C2184:C2519)</f>
        <v>11.344017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10/05/05</v>
      </c>
      <c r="C2185" s="5" t="n">
        <v>11.38</v>
      </c>
      <c r="D2185" s="0" t="n">
        <f aca="false">AVERAGE(C2185:C2520)</f>
        <v>11.344017857142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10/05/05</v>
      </c>
      <c r="C2186" s="5" t="n">
        <v>11.38</v>
      </c>
      <c r="D2186" s="0" t="n">
        <f aca="false">AVERAGE(C2186:C2521)</f>
        <v>11.344017857142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10/05/05</v>
      </c>
      <c r="C2187" s="5" t="n">
        <v>10.99</v>
      </c>
      <c r="D2187" s="0" t="n">
        <f aca="false">AVERAGE(C2187:C2522)</f>
        <v>11.3428571428571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10/05/05</v>
      </c>
      <c r="C2188" s="5" t="n">
        <v>10.99</v>
      </c>
      <c r="D2188" s="0" t="n">
        <f aca="false">AVERAGE(C2188:C2523)</f>
        <v>11.3428571428571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10/05/05</v>
      </c>
      <c r="C2189" s="5" t="n">
        <v>10.99</v>
      </c>
      <c r="D2189" s="0" t="n">
        <f aca="false">AVERAGE(C2189:C2524)</f>
        <v>11.342857142857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10/05/05</v>
      </c>
      <c r="C2190" s="5" t="n">
        <v>10.99</v>
      </c>
      <c r="D2190" s="0" t="n">
        <f aca="false">AVERAGE(C2190:C2525)</f>
        <v>11.3428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10/05/05</v>
      </c>
      <c r="C2191" s="5" t="n">
        <v>10.99</v>
      </c>
      <c r="D2191" s="0" t="n">
        <f aca="false">AVERAGE(C2191:C2526)</f>
        <v>11.342857142857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10/05/05</v>
      </c>
      <c r="C2192" s="5" t="n">
        <v>10.6</v>
      </c>
      <c r="D2192" s="0" t="n">
        <f aca="false">AVERAGE(C2192:C2527)</f>
        <v>11.342857142857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10/05/05</v>
      </c>
      <c r="C2193" s="5" t="n">
        <v>10.6</v>
      </c>
      <c r="D2193" s="0" t="n">
        <f aca="false">AVERAGE(C2193:C2528)</f>
        <v>11.344017857142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10/05/05</v>
      </c>
      <c r="C2194" s="5" t="n">
        <v>10.6</v>
      </c>
      <c r="D2194" s="0" t="n">
        <f aca="false">AVERAGE(C2194:C2529)</f>
        <v>11.344017857142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10/05/05</v>
      </c>
      <c r="C2195" s="5" t="n">
        <v>10.21</v>
      </c>
      <c r="D2195" s="0" t="n">
        <f aca="false">AVERAGE(C2195:C2530)</f>
        <v>11.344017857142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10/05/05</v>
      </c>
      <c r="C2196" s="5" t="n">
        <v>10.21</v>
      </c>
      <c r="D2196" s="0" t="n">
        <f aca="false">AVERAGE(C2196:C2531)</f>
        <v>11.345178571428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10/05/05</v>
      </c>
      <c r="C2197" s="5" t="n">
        <v>10.21</v>
      </c>
      <c r="D2197" s="0" t="n">
        <f aca="false">AVERAGE(C2197:C2532)</f>
        <v>11.346339285714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10/05/05</v>
      </c>
      <c r="C2198" s="5" t="n">
        <v>10.21</v>
      </c>
      <c r="D2198" s="0" t="n">
        <f aca="false">AVERAGE(C2198:C2533)</f>
        <v>11.3463392857143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10/05/05</v>
      </c>
      <c r="C2199" s="5" t="n">
        <v>10.21</v>
      </c>
      <c r="D2199" s="0" t="n">
        <f aca="false">AVERAGE(C2199:C2534)</f>
        <v>11.346339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10/05/05</v>
      </c>
      <c r="C2200" s="5" t="n">
        <v>10.21</v>
      </c>
      <c r="D2200" s="0" t="n">
        <f aca="false">AVERAGE(C2200:C2535)</f>
        <v>11.3463392857143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10/05/05</v>
      </c>
      <c r="C2201" s="5" t="n">
        <v>10.21</v>
      </c>
      <c r="D2201" s="0" t="n">
        <f aca="false">AVERAGE(C2201:C2536)</f>
        <v>11.34633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10/05/05</v>
      </c>
      <c r="C2202" s="5" t="n">
        <v>10.21</v>
      </c>
      <c r="D2202" s="0" t="n">
        <f aca="false">AVERAGE(C2202:C2537)</f>
        <v>11.3475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10/05/05</v>
      </c>
      <c r="C2203" s="5" t="n">
        <v>10.6</v>
      </c>
      <c r="D2203" s="0" t="n">
        <f aca="false">AVERAGE(C2203:C2538)</f>
        <v>11.34866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10/05/05</v>
      </c>
      <c r="C2204" s="5" t="n">
        <v>10.99</v>
      </c>
      <c r="D2204" s="0" t="n">
        <f aca="false">AVERAGE(C2204:C2539)</f>
        <v>11.349821428571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10/05/05</v>
      </c>
      <c r="C2205" s="5" t="n">
        <v>10.6</v>
      </c>
      <c r="D2205" s="0" t="n">
        <f aca="false">AVERAGE(C2205:C2540)</f>
        <v>11.3498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10/05/05</v>
      </c>
      <c r="C2206" s="5" t="n">
        <v>10.6</v>
      </c>
      <c r="D2206" s="0" t="n">
        <f aca="false">AVERAGE(C2206:C2541)</f>
        <v>11.3509821428571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10/05/05</v>
      </c>
      <c r="C2207" s="5" t="n">
        <v>10.6</v>
      </c>
      <c r="D2207" s="0" t="n">
        <f aca="false">AVERAGE(C2207:C2542)</f>
        <v>11.3521428571429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10/05/05</v>
      </c>
      <c r="C2208" s="5" t="n">
        <v>10.99</v>
      </c>
      <c r="D2208" s="0" t="n">
        <f aca="false">AVERAGE(C2208:C2543)</f>
        <v>11.35330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10/05/05</v>
      </c>
      <c r="C2209" s="5" t="n">
        <v>10.99</v>
      </c>
      <c r="D2209" s="0" t="n">
        <f aca="false">AVERAGE(C2209:C2544)</f>
        <v>11.353303571428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10/05/05</v>
      </c>
      <c r="C2210" s="5" t="n">
        <v>10.99</v>
      </c>
      <c r="D2210" s="0" t="n">
        <f aca="false">AVERAGE(C2210:C2545)</f>
        <v>11.3544642857143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10/05/05</v>
      </c>
      <c r="C2211" s="5" t="n">
        <v>11.38</v>
      </c>
      <c r="D2211" s="0" t="n">
        <f aca="false">AVERAGE(C2211:C2546)</f>
        <v>11.35562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10/05/05</v>
      </c>
      <c r="C2212" s="5" t="n">
        <v>11.38</v>
      </c>
      <c r="D2212" s="0" t="n">
        <f aca="false">AVERAGE(C2212:C2547)</f>
        <v>11.35562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10/05/05</v>
      </c>
      <c r="C2213" s="5" t="n">
        <v>11.38</v>
      </c>
      <c r="D2213" s="0" t="n">
        <f aca="false">AVERAGE(C2213:C2548)</f>
        <v>11.35562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10/05/05</v>
      </c>
      <c r="C2214" s="5" t="n">
        <v>11.38</v>
      </c>
      <c r="D2214" s="0" t="n">
        <f aca="false">AVERAGE(C2214:C2549)</f>
        <v>11.35562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10/05/05</v>
      </c>
      <c r="C2215" s="5" t="n">
        <v>11.38</v>
      </c>
      <c r="D2215" s="0" t="n">
        <f aca="false">AVERAGE(C2215:C2550)</f>
        <v>11.35562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10/05/05</v>
      </c>
      <c r="C2216" s="5" t="n">
        <v>10.99</v>
      </c>
      <c r="D2216" s="0" t="n">
        <f aca="false">AVERAGE(C2216:C2551)</f>
        <v>11.35562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10/05/05</v>
      </c>
      <c r="C2217" s="5" t="n">
        <v>10.99</v>
      </c>
      <c r="D2217" s="0" t="n">
        <f aca="false">AVERAGE(C2217:C2552)</f>
        <v>11.356785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10/05/05</v>
      </c>
      <c r="C2218" s="5" t="n">
        <v>10.99</v>
      </c>
      <c r="D2218" s="0" t="n">
        <f aca="false">AVERAGE(C2218:C2553)</f>
        <v>11.3579464285714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10/05/05</v>
      </c>
      <c r="C2219" s="5" t="n">
        <v>10.99</v>
      </c>
      <c r="D2219" s="0" t="n">
        <f aca="false">AVERAGE(C2219:C2554)</f>
        <v>11.35910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10/05/05</v>
      </c>
      <c r="C2220" s="5" t="n">
        <v>10.99</v>
      </c>
      <c r="D2220" s="0" t="n">
        <f aca="false">AVERAGE(C2220:C2555)</f>
        <v>11.360267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10/05/05</v>
      </c>
      <c r="C2221" s="5" t="n">
        <v>11.38</v>
      </c>
      <c r="D2221" s="0" t="n">
        <f aca="false">AVERAGE(C2221:C2556)</f>
        <v>11.3614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10/05/05</v>
      </c>
      <c r="C2222" s="5" t="n">
        <v>11.38</v>
      </c>
      <c r="D2222" s="0" t="n">
        <f aca="false">AVERAGE(C2222:C2557)</f>
        <v>11.3614285714286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10/05/05</v>
      </c>
      <c r="C2223" s="5" t="n">
        <v>11.38</v>
      </c>
      <c r="D2223" s="0" t="n">
        <f aca="false">AVERAGE(C2223:C2558)</f>
        <v>11.3614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10/05/05</v>
      </c>
      <c r="C2224" s="5" t="n">
        <v>11.38</v>
      </c>
      <c r="D2224" s="0" t="n">
        <f aca="false">AVERAGE(C2224:C2559)</f>
        <v>11.3614285714286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10/05/05</v>
      </c>
      <c r="C2225" s="5" t="n">
        <v>11.38</v>
      </c>
      <c r="D2225" s="0" t="n">
        <f aca="false">AVERAGE(C2225:C2560)</f>
        <v>11.361428571428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10/05/05</v>
      </c>
      <c r="C2226" s="5" t="n">
        <v>11.38</v>
      </c>
      <c r="D2226" s="0" t="n">
        <f aca="false">AVERAGE(C2226:C2561)</f>
        <v>11.3614285714286</v>
      </c>
      <c r="E2226" s="0" t="n">
        <f aca="false">IF(B2226=B2227," ",MAX(C2179:C2226))</f>
        <v>11.77</v>
      </c>
      <c r="F2226" s="0" t="n">
        <f aca="false">IF(B2226=B2227," ",AVERAGE(E2226:E2514))</f>
        <v>11.8257142857143</v>
      </c>
      <c r="G2226" s="0" t="n">
        <f aca="false">IF(B2226=B2227," ",AVERAGE(E1938:E2226))</f>
        <v>13.8085714285714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10/06/05</v>
      </c>
      <c r="C2227" s="5" t="n">
        <v>11.38</v>
      </c>
      <c r="D2227" s="0" t="n">
        <f aca="false">AVERAGE(C2227:C2562)</f>
        <v>11.3614285714286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10/06/05</v>
      </c>
      <c r="C2228" s="5" t="n">
        <v>11.38</v>
      </c>
      <c r="D2228" s="0" t="n">
        <f aca="false">AVERAGE(C2228:C2563)</f>
        <v>11.361428571428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10/06/05</v>
      </c>
      <c r="C2229" s="5" t="n">
        <v>11.38</v>
      </c>
      <c r="D2229" s="0" t="n">
        <f aca="false">AVERAGE(C2229:C2564)</f>
        <v>11.361428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10/06/05</v>
      </c>
      <c r="C2230" s="5" t="n">
        <v>11.38</v>
      </c>
      <c r="D2230" s="0" t="n">
        <f aca="false">AVERAGE(C2230:C2565)</f>
        <v>11.361428571428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10/06/05</v>
      </c>
      <c r="C2231" s="5" t="n">
        <v>11.38</v>
      </c>
      <c r="D2231" s="0" t="n">
        <f aca="false">AVERAGE(C2231:C2566)</f>
        <v>11.3614285714286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10/06/05</v>
      </c>
      <c r="C2232" s="5" t="n">
        <v>11.38</v>
      </c>
      <c r="D2232" s="0" t="n">
        <f aca="false">AVERAGE(C2232:C2567)</f>
        <v>11.3614285714286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10/06/05</v>
      </c>
      <c r="C2233" s="5" t="n">
        <v>10.99</v>
      </c>
      <c r="D2233" s="0" t="n">
        <f aca="false">AVERAGE(C2233:C2568)</f>
        <v>11.3614285714286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10/06/05</v>
      </c>
      <c r="C2234" s="5" t="n">
        <v>10.99</v>
      </c>
      <c r="D2234" s="0" t="n">
        <f aca="false">AVERAGE(C2234:C2569)</f>
        <v>11.362589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10/06/05</v>
      </c>
      <c r="C2235" s="5" t="n">
        <v>10.99</v>
      </c>
      <c r="D2235" s="0" t="n">
        <f aca="false">AVERAGE(C2235:C2570)</f>
        <v>11.36375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10/06/05</v>
      </c>
      <c r="C2236" s="5" t="n">
        <v>10.99</v>
      </c>
      <c r="D2236" s="0" t="n">
        <f aca="false">AVERAGE(C2236:C2571)</f>
        <v>11.364910714285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10/06/05</v>
      </c>
      <c r="C2237" s="5" t="n">
        <v>10.99</v>
      </c>
      <c r="D2237" s="0" t="n">
        <f aca="false">AVERAGE(C2237:C2572)</f>
        <v>11.366071428571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10/06/05</v>
      </c>
      <c r="C2238" s="5" t="n">
        <v>10.99</v>
      </c>
      <c r="D2238" s="0" t="n">
        <f aca="false">AVERAGE(C2238:C2573)</f>
        <v>11.3672321428571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10/06/05</v>
      </c>
      <c r="C2239" s="5" t="n">
        <v>10.99</v>
      </c>
      <c r="D2239" s="0" t="n">
        <f aca="false">AVERAGE(C2239:C2574)</f>
        <v>11.368392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10/06/05</v>
      </c>
      <c r="C2240" s="5" t="n">
        <v>10.6</v>
      </c>
      <c r="D2240" s="0" t="n">
        <f aca="false">AVERAGE(C2240:C2575)</f>
        <v>11.3695535714286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10/06/05</v>
      </c>
      <c r="C2241" s="5" t="n">
        <v>10.6</v>
      </c>
      <c r="D2241" s="0" t="n">
        <f aca="false">AVERAGE(C2241:C2576)</f>
        <v>11.370714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10/06/05</v>
      </c>
      <c r="C2242" s="5" t="n">
        <v>10.6</v>
      </c>
      <c r="D2242" s="0" t="n">
        <f aca="false">AVERAGE(C2242:C2577)</f>
        <v>11.371875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10/06/05</v>
      </c>
      <c r="C2243" s="5" t="n">
        <v>10.6</v>
      </c>
      <c r="D2243" s="0" t="n">
        <f aca="false">AVERAGE(C2243:C2578)</f>
        <v>11.373035714285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10/06/05</v>
      </c>
      <c r="C2244" s="5" t="n">
        <v>10.6</v>
      </c>
      <c r="D2244" s="0" t="n">
        <f aca="false">AVERAGE(C2244:C2579)</f>
        <v>11.374196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10/06/05</v>
      </c>
      <c r="C2245" s="5" t="n">
        <v>10.21</v>
      </c>
      <c r="D2245" s="0" t="n">
        <f aca="false">AVERAGE(C2245:C2580)</f>
        <v>11.375357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10/06/05</v>
      </c>
      <c r="C2246" s="5" t="n">
        <v>10.21</v>
      </c>
      <c r="D2246" s="0" t="n">
        <f aca="false">AVERAGE(C2246:C2581)</f>
        <v>11.377678571428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10/06/05</v>
      </c>
      <c r="C2247" s="5" t="n">
        <v>10.21</v>
      </c>
      <c r="D2247" s="0" t="n">
        <f aca="false">AVERAGE(C2247:C2582)</f>
        <v>11.38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10/06/05</v>
      </c>
      <c r="C2248" s="5" t="n">
        <v>10.21</v>
      </c>
      <c r="D2248" s="0" t="n">
        <f aca="false">AVERAGE(C2248:C2583)</f>
        <v>11.3823214285714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10/06/05</v>
      </c>
      <c r="C2249" s="5" t="n">
        <v>10.6</v>
      </c>
      <c r="D2249" s="0" t="n">
        <f aca="false">AVERAGE(C2249:C2584)</f>
        <v>11.3846428571429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10/06/05</v>
      </c>
      <c r="C2250" s="5" t="n">
        <v>10.6</v>
      </c>
      <c r="D2250" s="0" t="n">
        <f aca="false">AVERAGE(C2250:C2585)</f>
        <v>11.385803571428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10/06/05</v>
      </c>
      <c r="C2251" s="5" t="n">
        <v>10.99</v>
      </c>
      <c r="D2251" s="0" t="n">
        <f aca="false">AVERAGE(C2251:C2586)</f>
        <v>11.3869642857143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10/06/05</v>
      </c>
      <c r="C2252" s="5" t="n">
        <v>10.99</v>
      </c>
      <c r="D2252" s="0" t="n">
        <f aca="false">AVERAGE(C2252:C2587)</f>
        <v>11.38812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10/06/05</v>
      </c>
      <c r="C2253" s="5" t="n">
        <v>10.99</v>
      </c>
      <c r="D2253" s="0" t="n">
        <f aca="false">AVERAGE(C2253:C2588)</f>
        <v>11.3892857142857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10/06/05</v>
      </c>
      <c r="C2254" s="5" t="n">
        <v>10.99</v>
      </c>
      <c r="D2254" s="0" t="n">
        <f aca="false">AVERAGE(C2254:C2589)</f>
        <v>11.3904464285714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10/06/05</v>
      </c>
      <c r="C2255" s="5" t="n">
        <v>10.99</v>
      </c>
      <c r="D2255" s="0" t="n">
        <f aca="false">AVERAGE(C2255:C2590)</f>
        <v>11.3916071428571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10/06/05</v>
      </c>
      <c r="C2256" s="5" t="n">
        <v>11.38</v>
      </c>
      <c r="D2256" s="0" t="n">
        <f aca="false">AVERAGE(C2256:C2591)</f>
        <v>11.392767857142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10/06/05</v>
      </c>
      <c r="C2257" s="5" t="n">
        <v>11.38</v>
      </c>
      <c r="D2257" s="0" t="n">
        <f aca="false">AVERAGE(C2257:C2592)</f>
        <v>11.392767857142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10/06/05</v>
      </c>
      <c r="C2258" s="5" t="n">
        <v>11.38</v>
      </c>
      <c r="D2258" s="0" t="n">
        <f aca="false">AVERAGE(C2258:C2593)</f>
        <v>11.392767857142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10/06/05</v>
      </c>
      <c r="C2259" s="5" t="n">
        <v>11.77</v>
      </c>
      <c r="D2259" s="0" t="n">
        <f aca="false">AVERAGE(C2259:C2594)</f>
        <v>11.3939285714286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10/06/05</v>
      </c>
      <c r="C2260" s="5" t="n">
        <v>11.77</v>
      </c>
      <c r="D2260" s="0" t="n">
        <f aca="false">AVERAGE(C2260:C2595)</f>
        <v>11.393928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10/06/05</v>
      </c>
      <c r="C2261" s="5" t="n">
        <v>11.77</v>
      </c>
      <c r="D2261" s="0" t="n">
        <f aca="false">AVERAGE(C2261:C2596)</f>
        <v>11.3939285714286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10/06/05</v>
      </c>
      <c r="C2262" s="5" t="n">
        <v>11.77</v>
      </c>
      <c r="D2262" s="0" t="n">
        <f aca="false">AVERAGE(C2262:C2597)</f>
        <v>11.3939285714286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10/06/05</v>
      </c>
      <c r="C2263" s="5" t="n">
        <v>11.77</v>
      </c>
      <c r="D2263" s="0" t="n">
        <f aca="false">AVERAGE(C2263:C2598)</f>
        <v>11.393928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10/06/05</v>
      </c>
      <c r="C2264" s="5" t="n">
        <v>11.77</v>
      </c>
      <c r="D2264" s="0" t="n">
        <f aca="false">AVERAGE(C2264:C2599)</f>
        <v>11.393928571428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10/06/05</v>
      </c>
      <c r="C2265" s="5" t="n">
        <v>11.77</v>
      </c>
      <c r="D2265" s="0" t="n">
        <f aca="false">AVERAGE(C2265:C2600)</f>
        <v>11.393928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10/06/05</v>
      </c>
      <c r="C2266" s="5" t="n">
        <v>11.77</v>
      </c>
      <c r="D2266" s="0" t="n">
        <f aca="false">AVERAGE(C2266:C2601)</f>
        <v>11.3939285714286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10/06/05</v>
      </c>
      <c r="C2267" s="5" t="n">
        <v>11.77</v>
      </c>
      <c r="D2267" s="0" t="n">
        <f aca="false">AVERAGE(C2267:C2602)</f>
        <v>11.393928571428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10/06/05</v>
      </c>
      <c r="C2268" s="5" t="n">
        <v>11.77</v>
      </c>
      <c r="D2268" s="0" t="n">
        <f aca="false">AVERAGE(C2268:C2603)</f>
        <v>11.3939285714286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10/06/05</v>
      </c>
      <c r="C2269" s="5" t="n">
        <v>11.77</v>
      </c>
      <c r="D2269" s="0" t="n">
        <f aca="false">AVERAGE(C2269:C2604)</f>
        <v>11.393928571428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10/06/05</v>
      </c>
      <c r="C2270" s="5" t="n">
        <v>11.77</v>
      </c>
      <c r="D2270" s="0" t="n">
        <f aca="false">AVERAGE(C2270:C2605)</f>
        <v>11.3939285714286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10/06/05</v>
      </c>
      <c r="C2271" s="5" t="n">
        <v>11.77</v>
      </c>
      <c r="D2271" s="0" t="n">
        <f aca="false">AVERAGE(C2271:C2606)</f>
        <v>11.393928571428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10/06/05</v>
      </c>
      <c r="C2272" s="5" t="n">
        <v>11.77</v>
      </c>
      <c r="D2272" s="0" t="n">
        <f aca="false">AVERAGE(C2272:C2607)</f>
        <v>11.393928571428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10/06/05</v>
      </c>
      <c r="C2273" s="5" t="n">
        <v>11.77</v>
      </c>
      <c r="D2273" s="0" t="n">
        <f aca="false">AVERAGE(C2273:C2608)</f>
        <v>11.3939285714286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10/06/05</v>
      </c>
      <c r="C2274" s="5" t="n">
        <v>11.77</v>
      </c>
      <c r="D2274" s="0" t="n">
        <f aca="false">AVERAGE(C2274:C2609)</f>
        <v>11.3939285714286</v>
      </c>
      <c r="E2274" s="0" t="n">
        <f aca="false">IF(B2274=B2275," ",MAX(C2227:C2274))</f>
        <v>11.77</v>
      </c>
      <c r="F2274" s="0" t="n">
        <f aca="false">IF(B2274=B2275," ",AVERAGE(E2274:E2562))</f>
        <v>11.77</v>
      </c>
      <c r="G2274" s="0" t="n">
        <f aca="false">IF(B2274=B2275," ",AVERAGE(E1986:E2274))</f>
        <v>13.4771428571429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10/07/05</v>
      </c>
      <c r="C2275" s="5" t="n">
        <v>11.77</v>
      </c>
      <c r="D2275" s="0" t="n">
        <f aca="false">AVERAGE(C2275:C2610)</f>
        <v>11.393928571428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10/07/05</v>
      </c>
      <c r="C2276" s="5" t="n">
        <v>11.77</v>
      </c>
      <c r="D2276" s="0" t="n">
        <f aca="false">AVERAGE(C2276:C2611)</f>
        <v>11.393928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10/07/05</v>
      </c>
      <c r="C2277" s="5" t="n">
        <v>11.77</v>
      </c>
      <c r="D2277" s="0" t="n">
        <f aca="false">AVERAGE(C2277:C2612)</f>
        <v>11.393928571428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10/07/05</v>
      </c>
      <c r="C2278" s="5" t="n">
        <v>11.77</v>
      </c>
      <c r="D2278" s="0" t="n">
        <f aca="false">AVERAGE(C2278:C2613)</f>
        <v>11.393928571428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10/07/05</v>
      </c>
      <c r="C2279" s="5" t="n">
        <v>11.77</v>
      </c>
      <c r="D2279" s="0" t="n">
        <f aca="false">AVERAGE(C2279:C2614)</f>
        <v>11.393928571428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10/07/05</v>
      </c>
      <c r="C2280" s="5" t="n">
        <v>11.77</v>
      </c>
      <c r="D2280" s="0" t="n">
        <f aca="false">AVERAGE(C2280:C2615)</f>
        <v>11.393928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10/07/05</v>
      </c>
      <c r="C2281" s="5" t="n">
        <v>11.77</v>
      </c>
      <c r="D2281" s="0" t="n">
        <f aca="false">AVERAGE(C2281:C2616)</f>
        <v>11.3939285714286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10/07/05</v>
      </c>
      <c r="C2282" s="5" t="n">
        <v>11.77</v>
      </c>
      <c r="D2282" s="0" t="n">
        <f aca="false">AVERAGE(C2282:C2617)</f>
        <v>11.3939285714286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10/07/05</v>
      </c>
      <c r="C2283" s="5" t="n">
        <v>11.77</v>
      </c>
      <c r="D2283" s="0" t="n">
        <f aca="false">AVERAGE(C2283:C2618)</f>
        <v>11.3939285714286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10/07/05</v>
      </c>
      <c r="C2284" s="5" t="n">
        <v>11.77</v>
      </c>
      <c r="D2284" s="0" t="n">
        <f aca="false">AVERAGE(C2284:C2619)</f>
        <v>11.3939285714286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10/07/05</v>
      </c>
      <c r="C2285" s="5" t="n">
        <v>11.77</v>
      </c>
      <c r="D2285" s="0" t="n">
        <f aca="false">AVERAGE(C2285:C2620)</f>
        <v>11.3939285714286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10/07/05</v>
      </c>
      <c r="C2286" s="5" t="n">
        <v>11.77</v>
      </c>
      <c r="D2286" s="0" t="n">
        <f aca="false">AVERAGE(C2286:C2621)</f>
        <v>11.3939285714286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10/07/05</v>
      </c>
      <c r="C2287" s="5" t="n">
        <v>11.77</v>
      </c>
      <c r="D2287" s="0" t="n">
        <f aca="false">AVERAGE(C2287:C2622)</f>
        <v>11.3939285714286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10/07/05</v>
      </c>
      <c r="C2288" s="5" t="n">
        <v>11.38</v>
      </c>
      <c r="D2288" s="0" t="n">
        <f aca="false">AVERAGE(C2288:C2623)</f>
        <v>11.392767857142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10/07/05</v>
      </c>
      <c r="C2289" s="5" t="n">
        <v>11.38</v>
      </c>
      <c r="D2289" s="0" t="n">
        <f aca="false">AVERAGE(C2289:C2624)</f>
        <v>11.392767857142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10/07/05</v>
      </c>
      <c r="C2290" s="5" t="n">
        <v>11.38</v>
      </c>
      <c r="D2290" s="0" t="n">
        <f aca="false">AVERAGE(C2290:C2625)</f>
        <v>11.392767857142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10/07/05</v>
      </c>
      <c r="C2291" s="5" t="n">
        <v>11.38</v>
      </c>
      <c r="D2291" s="0" t="n">
        <f aca="false">AVERAGE(C2291:C2626)</f>
        <v>11.392767857142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10/07/05</v>
      </c>
      <c r="C2292" s="5" t="n">
        <v>11.38</v>
      </c>
      <c r="D2292" s="0" t="n">
        <f aca="false">AVERAGE(C2292:C2627)</f>
        <v>11.392767857142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10/07/05</v>
      </c>
      <c r="C2293" s="5" t="n">
        <v>11.38</v>
      </c>
      <c r="D2293" s="0" t="n">
        <f aca="false">AVERAGE(C2293:C2628)</f>
        <v>11.392767857142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10/07/05</v>
      </c>
      <c r="C2294" s="5" t="n">
        <v>11.38</v>
      </c>
      <c r="D2294" s="0" t="n">
        <f aca="false">AVERAGE(C2294:C2629)</f>
        <v>11.391607142857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10/07/05</v>
      </c>
      <c r="C2295" s="5" t="n">
        <v>11.38</v>
      </c>
      <c r="D2295" s="0" t="n">
        <f aca="false">AVERAGE(C2295:C2630)</f>
        <v>11.3904464285714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10/07/05</v>
      </c>
      <c r="C2296" s="5" t="n">
        <v>11.38</v>
      </c>
      <c r="D2296" s="0" t="n">
        <f aca="false">AVERAGE(C2296:C2631)</f>
        <v>11.3892857142857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10/07/05</v>
      </c>
      <c r="C2297" s="5" t="n">
        <v>11.38</v>
      </c>
      <c r="D2297" s="0" t="n">
        <f aca="false">AVERAGE(C2297:C2632)</f>
        <v>11.38812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10/07/05</v>
      </c>
      <c r="C2298" s="5" t="n">
        <v>11.38</v>
      </c>
      <c r="D2298" s="0" t="n">
        <f aca="false">AVERAGE(C2298:C2633)</f>
        <v>11.3869642857143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10/07/05</v>
      </c>
      <c r="C2299" s="5" t="n">
        <v>11.77</v>
      </c>
      <c r="D2299" s="0" t="n">
        <f aca="false">AVERAGE(C2299:C2634)</f>
        <v>11.3869642857143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10/07/05</v>
      </c>
      <c r="C2300" s="5" t="n">
        <v>11.77</v>
      </c>
      <c r="D2300" s="0" t="n">
        <f aca="false">AVERAGE(C2300:C2635)</f>
        <v>11.385803571428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10/07/05</v>
      </c>
      <c r="C2301" s="5" t="n">
        <v>11.77</v>
      </c>
      <c r="D2301" s="0" t="n">
        <f aca="false">AVERAGE(C2301:C2636)</f>
        <v>11.384642857142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10/07/05</v>
      </c>
      <c r="C2302" s="5" t="n">
        <v>11.77</v>
      </c>
      <c r="D2302" s="0" t="n">
        <f aca="false">AVERAGE(C2302:C2637)</f>
        <v>11.383482142857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10/07/05</v>
      </c>
      <c r="C2303" s="5" t="n">
        <v>11.77</v>
      </c>
      <c r="D2303" s="0" t="n">
        <f aca="false">AVERAGE(C2303:C2638)</f>
        <v>11.382321428571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10/07/05</v>
      </c>
      <c r="C2304" s="5" t="n">
        <v>12.16</v>
      </c>
      <c r="D2304" s="0" t="n">
        <f aca="false">AVERAGE(C2304:C2639)</f>
        <v>11.3823214285714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10/07/05</v>
      </c>
      <c r="C2305" s="5" t="n">
        <v>12.16</v>
      </c>
      <c r="D2305" s="0" t="n">
        <f aca="false">AVERAGE(C2305:C2640)</f>
        <v>11.3811607142857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10/07/05</v>
      </c>
      <c r="C2306" s="5" t="n">
        <v>12.16</v>
      </c>
      <c r="D2306" s="0" t="n">
        <f aca="false">AVERAGE(C2306:C2641)</f>
        <v>11.3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10/07/05</v>
      </c>
      <c r="C2307" s="5" t="n">
        <v>12.16</v>
      </c>
      <c r="D2307" s="0" t="n">
        <f aca="false">AVERAGE(C2307:C2642)</f>
        <v>11.3788392857143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10/07/05</v>
      </c>
      <c r="C2308" s="5" t="n">
        <v>12.16</v>
      </c>
      <c r="D2308" s="0" t="n">
        <f aca="false">AVERAGE(C2308:C2643)</f>
        <v>11.3776785714286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10/07/05</v>
      </c>
      <c r="C2309" s="5" t="n">
        <v>12.16</v>
      </c>
      <c r="D2309" s="0" t="n">
        <f aca="false">AVERAGE(C2309:C2644)</f>
        <v>11.3776785714286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10/07/05</v>
      </c>
      <c r="C2310" s="5" t="n">
        <v>12.16</v>
      </c>
      <c r="D2310" s="0" t="n">
        <f aca="false">AVERAGE(C2310:C2645)</f>
        <v>11.3776785714286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10/07/05</v>
      </c>
      <c r="C2311" s="5" t="n">
        <v>12.16</v>
      </c>
      <c r="D2311" s="0" t="n">
        <f aca="false">AVERAGE(C2311:C2646)</f>
        <v>11.3776785714286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10/07/05</v>
      </c>
      <c r="C2312" s="5" t="n">
        <v>12.16</v>
      </c>
      <c r="D2312" s="0" t="n">
        <f aca="false">AVERAGE(C2312:C2647)</f>
        <v>11.377678571428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10/07/05</v>
      </c>
      <c r="C2313" s="5" t="n">
        <v>12.16</v>
      </c>
      <c r="D2313" s="0" t="n">
        <f aca="false">AVERAGE(C2313:C2648)</f>
        <v>11.3765178571429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10/07/05</v>
      </c>
      <c r="C2314" s="5" t="n">
        <v>12.16</v>
      </c>
      <c r="D2314" s="0" t="n">
        <f aca="false">AVERAGE(C2314:C2649)</f>
        <v>11.3753571428571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10/07/05</v>
      </c>
      <c r="C2315" s="5" t="n">
        <v>12.16</v>
      </c>
      <c r="D2315" s="0" t="n">
        <f aca="false">AVERAGE(C2315:C2650)</f>
        <v>11.374196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10/07/05</v>
      </c>
      <c r="C2316" s="5" t="n">
        <v>11.77</v>
      </c>
      <c r="D2316" s="0" t="n">
        <f aca="false">AVERAGE(C2316:C2651)</f>
        <v>11.373035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10/07/05</v>
      </c>
      <c r="C2317" s="5" t="n">
        <v>11.77</v>
      </c>
      <c r="D2317" s="0" t="n">
        <f aca="false">AVERAGE(C2317:C2652)</f>
        <v>11.373035714285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10/07/05</v>
      </c>
      <c r="C2318" s="5" t="n">
        <v>11.77</v>
      </c>
      <c r="D2318" s="0" t="n">
        <f aca="false">AVERAGE(C2318:C2653)</f>
        <v>11.3730357142857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10/07/05</v>
      </c>
      <c r="C2319" s="5" t="n">
        <v>12.16</v>
      </c>
      <c r="D2319" s="0" t="n">
        <f aca="false">AVERAGE(C2319:C2654)</f>
        <v>11.373035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10/07/05</v>
      </c>
      <c r="C2320" s="5" t="n">
        <v>12.16</v>
      </c>
      <c r="D2320" s="0" t="n">
        <f aca="false">AVERAGE(C2320:C2655)</f>
        <v>11.37187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10/07/05</v>
      </c>
      <c r="C2321" s="5" t="n">
        <v>12.16</v>
      </c>
      <c r="D2321" s="0" t="n">
        <f aca="false">AVERAGE(C2321:C2656)</f>
        <v>11.3707142857143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10/07/05</v>
      </c>
      <c r="C2322" s="5" t="n">
        <v>12.16</v>
      </c>
      <c r="D2322" s="0" t="n">
        <f aca="false">AVERAGE(C2322:C2657)</f>
        <v>11.3707142857143</v>
      </c>
      <c r="E2322" s="0" t="n">
        <f aca="false">IF(B2322=B2323," ",MAX(C2275:C2322))</f>
        <v>12.16</v>
      </c>
      <c r="F2322" s="0" t="n">
        <f aca="false">IF(B2322=B2323," ",AVERAGE(E2322:E2610))</f>
        <v>11.77</v>
      </c>
      <c r="G2322" s="0" t="n">
        <f aca="false">IF(B2322=B2323," ",AVERAGE(E2034:E2322))</f>
        <v>13.2014285714286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10/08/05</v>
      </c>
      <c r="C2323" s="5" t="n">
        <v>12.16</v>
      </c>
      <c r="D2323" s="0" t="n">
        <f aca="false">AVERAGE(C2323:C2658)</f>
        <v>11.3707142857143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10/08/05</v>
      </c>
      <c r="C2324" s="5" t="n">
        <v>12.16</v>
      </c>
      <c r="D2324" s="0" t="n">
        <f aca="false">AVERAGE(C2324:C2659)</f>
        <v>11.3707142857143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10/08/05</v>
      </c>
      <c r="C2325" s="5" t="n">
        <v>12.16</v>
      </c>
      <c r="D2325" s="0" t="n">
        <f aca="false">AVERAGE(C2325:C2660)</f>
        <v>11.370714285714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10/08/05</v>
      </c>
      <c r="C2326" s="5" t="n">
        <v>12.16</v>
      </c>
      <c r="D2326" s="0" t="n">
        <f aca="false">AVERAGE(C2326:C2661)</f>
        <v>11.3707142857143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10/08/05</v>
      </c>
      <c r="C2327" s="5" t="n">
        <v>11.77</v>
      </c>
      <c r="D2327" s="0" t="n">
        <f aca="false">AVERAGE(C2327:C2662)</f>
        <v>11.3707142857143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10/08/05</v>
      </c>
      <c r="C2328" s="5" t="n">
        <v>11.77</v>
      </c>
      <c r="D2328" s="0" t="n">
        <f aca="false">AVERAGE(C2328:C2663)</f>
        <v>11.37187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10/08/05</v>
      </c>
      <c r="C2329" s="5" t="n">
        <v>11.77</v>
      </c>
      <c r="D2329" s="0" t="n">
        <f aca="false">AVERAGE(C2329:C2664)</f>
        <v>11.3730357142857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10/08/05</v>
      </c>
      <c r="C2330" s="5" t="n">
        <v>11.77</v>
      </c>
      <c r="D2330" s="0" t="n">
        <f aca="false">AVERAGE(C2330:C2665)</f>
        <v>11.374196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10/08/05</v>
      </c>
      <c r="C2331" s="5" t="n">
        <v>11.77</v>
      </c>
      <c r="D2331" s="0" t="n">
        <f aca="false">AVERAGE(C2331:C2666)</f>
        <v>11.375357142857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10/08/05</v>
      </c>
      <c r="C2332" s="5" t="n">
        <v>11.77</v>
      </c>
      <c r="D2332" s="0" t="n">
        <f aca="false">AVERAGE(C2332:C2667)</f>
        <v>11.3765178571429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10/08/05</v>
      </c>
      <c r="C2333" s="5" t="n">
        <v>11.77</v>
      </c>
      <c r="D2333" s="0" t="n">
        <f aca="false">AVERAGE(C2333:C2668)</f>
        <v>11.377678571428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10/08/05</v>
      </c>
      <c r="C2334" s="5" t="n">
        <v>11.77</v>
      </c>
      <c r="D2334" s="0" t="n">
        <f aca="false">AVERAGE(C2334:C2669)</f>
        <v>11.378839285714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10/08/05</v>
      </c>
      <c r="C2335" s="5" t="n">
        <v>11.77</v>
      </c>
      <c r="D2335" s="0" t="n">
        <f aca="false">AVERAGE(C2335:C2670)</f>
        <v>11.38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10/08/05</v>
      </c>
      <c r="C2336" s="5" t="n">
        <v>11.77</v>
      </c>
      <c r="D2336" s="0" t="n">
        <f aca="false">AVERAGE(C2336:C2671)</f>
        <v>11.3811607142857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10/08/05</v>
      </c>
      <c r="C2337" s="5" t="n">
        <v>11.77</v>
      </c>
      <c r="D2337" s="0" t="n">
        <f aca="false">AVERAGE(C2337:C2672)</f>
        <v>11.3811607142857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10/08/05</v>
      </c>
      <c r="C2338" s="5" t="n">
        <v>11.77</v>
      </c>
      <c r="D2338" s="0" t="n">
        <f aca="false">AVERAGE(C2338:C2673)</f>
        <v>11.3811607142857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10/08/05</v>
      </c>
      <c r="C2339" s="5" t="n">
        <v>11.77</v>
      </c>
      <c r="D2339" s="0" t="n">
        <f aca="false">AVERAGE(C2339:C2674)</f>
        <v>11.3811607142857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10/08/05</v>
      </c>
      <c r="C2340" s="5" t="n">
        <v>11.77</v>
      </c>
      <c r="D2340" s="0" t="n">
        <f aca="false">AVERAGE(C2340:C2675)</f>
        <v>11.3811607142857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10/08/05</v>
      </c>
      <c r="C2341" s="5" t="n">
        <v>11.77</v>
      </c>
      <c r="D2341" s="0" t="n">
        <f aca="false">AVERAGE(C2341:C2676)</f>
        <v>11.381160714285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10/08/05</v>
      </c>
      <c r="C2342" s="5" t="n">
        <v>11.77</v>
      </c>
      <c r="D2342" s="0" t="n">
        <f aca="false">AVERAGE(C2342:C2677)</f>
        <v>11.3811607142857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10/08/05</v>
      </c>
      <c r="C2343" s="5" t="n">
        <v>11.77</v>
      </c>
      <c r="D2343" s="0" t="n">
        <f aca="false">AVERAGE(C2343:C2678)</f>
        <v>11.381160714285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10/08/05</v>
      </c>
      <c r="C2344" s="5" t="n">
        <v>11.77</v>
      </c>
      <c r="D2344" s="0" t="n">
        <f aca="false">AVERAGE(C2344:C2679)</f>
        <v>11.381160714285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10/08/05</v>
      </c>
      <c r="C2345" s="5" t="n">
        <v>11.77</v>
      </c>
      <c r="D2345" s="0" t="n">
        <f aca="false">AVERAGE(C2345:C2680)</f>
        <v>11.381160714285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10/08/05</v>
      </c>
      <c r="C2346" s="5" t="n">
        <v>11.77</v>
      </c>
      <c r="D2346" s="0" t="n">
        <f aca="false">AVERAGE(C2346:C2681)</f>
        <v>11.381160714285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10/08/05</v>
      </c>
      <c r="C2347" s="5" t="n">
        <v>12.16</v>
      </c>
      <c r="D2347" s="0" t="n">
        <f aca="false">AVERAGE(C2347:C2682)</f>
        <v>11.38116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10/08/05</v>
      </c>
      <c r="C2348" s="5" t="n">
        <v>12.16</v>
      </c>
      <c r="D2348" s="0" t="n">
        <f aca="false">AVERAGE(C2348:C2683)</f>
        <v>11.3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10/08/05</v>
      </c>
      <c r="C2349" s="5" t="n">
        <v>12.16</v>
      </c>
      <c r="D2349" s="0" t="n">
        <f aca="false">AVERAGE(C2349:C2684)</f>
        <v>11.38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10/08/05</v>
      </c>
      <c r="C2350" s="5" t="n">
        <v>12.16</v>
      </c>
      <c r="D2350" s="0" t="n">
        <f aca="false">AVERAGE(C2350:C2685)</f>
        <v>11.38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10/08/05</v>
      </c>
      <c r="C2351" s="5" t="n">
        <v>12.16</v>
      </c>
      <c r="D2351" s="0" t="n">
        <f aca="false">AVERAGE(C2351:C2686)</f>
        <v>11.37767164179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10/08/05</v>
      </c>
      <c r="C2352" s="5" t="n">
        <v>12.16</v>
      </c>
      <c r="D2352" s="0" t="n">
        <f aca="false">AVERAGE(C2352:C2687)</f>
        <v>11.3753293413174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10/08/05</v>
      </c>
      <c r="C2353" s="5" t="n">
        <v>12.16</v>
      </c>
      <c r="D2353" s="0" t="n">
        <f aca="false">AVERAGE(C2353:C2688)</f>
        <v>11.37297297297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10/08/05</v>
      </c>
      <c r="C2354" s="5" t="n">
        <v>12.16</v>
      </c>
      <c r="D2354" s="0" t="n">
        <f aca="false">AVERAGE(C2354:C2689)</f>
        <v>11.3706024096386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10/08/05</v>
      </c>
      <c r="C2355" s="5" t="n">
        <v>12.16</v>
      </c>
      <c r="D2355" s="0" t="n">
        <f aca="false">AVERAGE(C2355:C2690)</f>
        <v>11.3682175226586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10/08/05</v>
      </c>
      <c r="C2356" s="5" t="n">
        <v>12.55</v>
      </c>
      <c r="D2356" s="0" t="n">
        <f aca="false">AVERAGE(C2356:C2691)</f>
        <v>11.365818181818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10/08/05</v>
      </c>
      <c r="C2357" s="5" t="n">
        <v>12.55</v>
      </c>
      <c r="D2357" s="0" t="n">
        <f aca="false">AVERAGE(C2357:C2692)</f>
        <v>11.3622188449848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10/08/05</v>
      </c>
      <c r="C2358" s="5" t="n">
        <v>12.55</v>
      </c>
      <c r="D2358" s="0" t="n">
        <f aca="false">AVERAGE(C2358:C2693)</f>
        <v>11.3585975609756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10/08/05</v>
      </c>
      <c r="C2359" s="5" t="n">
        <v>12.16</v>
      </c>
      <c r="D2359" s="0" t="n">
        <f aca="false">AVERAGE(C2359:C2694)</f>
        <v>11.354954128440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10/08/05</v>
      </c>
      <c r="C2360" s="5" t="n">
        <v>12.16</v>
      </c>
      <c r="D2360" s="0" t="n">
        <f aca="false">AVERAGE(C2360:C2695)</f>
        <v>11.352484662576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10/08/05</v>
      </c>
      <c r="C2361" s="5" t="n">
        <v>12.16</v>
      </c>
      <c r="D2361" s="0" t="n">
        <f aca="false">AVERAGE(C2361:C2696)</f>
        <v>11.35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10/08/05</v>
      </c>
      <c r="C2362" s="5" t="n">
        <v>12.16</v>
      </c>
      <c r="D2362" s="0" t="n">
        <f aca="false">AVERAGE(C2362:C2697)</f>
        <v>11.3475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10/08/05</v>
      </c>
      <c r="C2363" s="5" t="n">
        <v>12.16</v>
      </c>
      <c r="D2363" s="0" t="n">
        <f aca="false">AVERAGE(C2363:C2698)</f>
        <v>11.344984520123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10/08/05</v>
      </c>
      <c r="C2364" s="5" t="n">
        <v>11.77</v>
      </c>
      <c r="D2364" s="0" t="n">
        <f aca="false">AVERAGE(C2364:C2699)</f>
        <v>11.342453416149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10/08/05</v>
      </c>
      <c r="C2365" s="5" t="n">
        <v>11.77</v>
      </c>
      <c r="D2365" s="0" t="n">
        <f aca="false">AVERAGE(C2365:C2700)</f>
        <v>11.341121495327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10/08/05</v>
      </c>
      <c r="C2366" s="5" t="n">
        <v>11.77</v>
      </c>
      <c r="D2366" s="0" t="n">
        <f aca="false">AVERAGE(C2366:C2701)</f>
        <v>11.33978125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10/08/05</v>
      </c>
      <c r="C2367" s="5" t="n">
        <v>11.77</v>
      </c>
      <c r="D2367" s="0" t="n">
        <f aca="false">AVERAGE(C2367:C2702)</f>
        <v>11.338432601880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10/08/05</v>
      </c>
      <c r="C2368" s="5" t="n">
        <v>11.77</v>
      </c>
      <c r="D2368" s="0" t="n">
        <f aca="false">AVERAGE(C2368:C2703)</f>
        <v>11.3370754716981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10/08/05</v>
      </c>
      <c r="C2369" s="5" t="n">
        <v>11.77</v>
      </c>
      <c r="D2369" s="0" t="n">
        <f aca="false">AVERAGE(C2369:C2704)</f>
        <v>11.335709779179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10/08/05</v>
      </c>
      <c r="C2370" s="5" t="n">
        <v>11.77</v>
      </c>
      <c r="D2370" s="0" t="n">
        <f aca="false">AVERAGE(C2370:C2705)</f>
        <v>11.334335443038</v>
      </c>
      <c r="E2370" s="0" t="n">
        <f aca="false">IF(B2370=B2371," ",MAX(C2323:C2370))</f>
        <v>12.55</v>
      </c>
      <c r="F2370" s="0" t="n">
        <f aca="false">IF(B2370=B2371," ",AVERAGE(E2370:E2658))</f>
        <v>11.77</v>
      </c>
      <c r="G2370" s="0" t="n">
        <f aca="false">IF(B2370=B2371," ",AVERAGE(E2082:E2370))</f>
        <v>12.8185714285714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10/09/05</v>
      </c>
      <c r="C2371" s="5" t="n">
        <v>11.77</v>
      </c>
      <c r="D2371" s="0" t="n">
        <f aca="false">AVERAGE(C2371:C2706)</f>
        <v>11.332952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10/09/05</v>
      </c>
      <c r="C2372" s="5" t="n">
        <v>11.77</v>
      </c>
      <c r="D2372" s="0" t="n">
        <f aca="false">AVERAGE(C2372:C2707)</f>
        <v>11.331560509554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10/09/05</v>
      </c>
      <c r="C2373" s="5" t="n">
        <v>11.77</v>
      </c>
      <c r="D2373" s="0" t="n">
        <f aca="false">AVERAGE(C2373:C2708)</f>
        <v>11.330159744408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10/09/05</v>
      </c>
      <c r="C2374" s="5" t="n">
        <v>11.77</v>
      </c>
      <c r="D2374" s="0" t="n">
        <f aca="false">AVERAGE(C2374:C2709)</f>
        <v>11.32875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10/09/05</v>
      </c>
      <c r="C2375" s="5" t="n">
        <v>11.77</v>
      </c>
      <c r="D2375" s="0" t="n">
        <f aca="false">AVERAGE(C2375:C2710)</f>
        <v>11.327331189710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10/09/05</v>
      </c>
      <c r="C2376" s="5" t="n">
        <v>11.38</v>
      </c>
      <c r="D2376" s="0" t="n">
        <f aca="false">AVERAGE(C2376:C2711)</f>
        <v>11.3259032258065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10/09/05</v>
      </c>
      <c r="C2377" s="5" t="n">
        <v>11.38</v>
      </c>
      <c r="D2377" s="0" t="n">
        <f aca="false">AVERAGE(C2377:C2712)</f>
        <v>11.325728155339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10/09/05</v>
      </c>
      <c r="C2378" s="5" t="n">
        <v>11.38</v>
      </c>
      <c r="D2378" s="0" t="n">
        <f aca="false">AVERAGE(C2378:C2713)</f>
        <v>11.32555194805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10/09/05</v>
      </c>
      <c r="C2379" s="5" t="n">
        <v>11.38</v>
      </c>
      <c r="D2379" s="0" t="n">
        <f aca="false">AVERAGE(C2379:C2714)</f>
        <v>11.325374592833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10/09/05</v>
      </c>
      <c r="C2380" s="5" t="n">
        <v>11.38</v>
      </c>
      <c r="D2380" s="0" t="n">
        <f aca="false">AVERAGE(C2380:C2715)</f>
        <v>11.32519607843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10/09/05</v>
      </c>
      <c r="C2381" s="5" t="n">
        <v>11.38</v>
      </c>
      <c r="D2381" s="0" t="n">
        <f aca="false">AVERAGE(C2381:C2716)</f>
        <v>11.3250163934426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10/09/05</v>
      </c>
      <c r="C2382" s="5" t="n">
        <v>10.99</v>
      </c>
      <c r="D2382" s="0" t="n">
        <f aca="false">AVERAGE(C2382:C2717)</f>
        <v>11.324835526315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10/09/05</v>
      </c>
      <c r="C2383" s="5" t="n">
        <v>10.99</v>
      </c>
      <c r="D2383" s="0" t="n">
        <f aca="false">AVERAGE(C2383:C2718)</f>
        <v>11.3259405940594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10/09/05</v>
      </c>
      <c r="C2384" s="5" t="n">
        <v>10.99</v>
      </c>
      <c r="D2384" s="0" t="n">
        <f aca="false">AVERAGE(C2384:C2719)</f>
        <v>11.327052980132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10/09/05</v>
      </c>
      <c r="C2385" s="5" t="n">
        <v>10.99</v>
      </c>
      <c r="D2385" s="0" t="n">
        <f aca="false">AVERAGE(C2385:C2720)</f>
        <v>11.328172757475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10/09/05</v>
      </c>
      <c r="C2386" s="5" t="n">
        <v>10.99</v>
      </c>
      <c r="D2386" s="0" t="n">
        <f aca="false">AVERAGE(C2386:C2721)</f>
        <v>11.329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10/09/05</v>
      </c>
      <c r="C2387" s="5" t="n">
        <v>10.6</v>
      </c>
      <c r="D2387" s="0" t="n">
        <f aca="false">AVERAGE(C2387:C2722)</f>
        <v>11.3304347826087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10/09/05</v>
      </c>
      <c r="C2388" s="5" t="n">
        <v>10.6</v>
      </c>
      <c r="D2388" s="0" t="n">
        <f aca="false">AVERAGE(C2388:C2723)</f>
        <v>11.332885906040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10/09/05</v>
      </c>
      <c r="C2389" s="5" t="n">
        <v>10.6</v>
      </c>
      <c r="D2389" s="0" t="n">
        <f aca="false">AVERAGE(C2389:C2724)</f>
        <v>11.335353535353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10/09/05</v>
      </c>
      <c r="C2390" s="5" t="n">
        <v>10.6</v>
      </c>
      <c r="D2390" s="0" t="n">
        <f aca="false">AVERAGE(C2390:C2725)</f>
        <v>11.337837837837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10/09/05</v>
      </c>
      <c r="C2391" s="5" t="n">
        <v>10.6</v>
      </c>
      <c r="D2391" s="0" t="n">
        <f aca="false">AVERAGE(C2391:C2726)</f>
        <v>11.340338983050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10/09/05</v>
      </c>
      <c r="C2392" s="5" t="n">
        <v>10.6</v>
      </c>
      <c r="D2392" s="0" t="n">
        <f aca="false">AVERAGE(C2392:C2727)</f>
        <v>11.342857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10/09/05</v>
      </c>
      <c r="C2393" s="5" t="n">
        <v>10.6</v>
      </c>
      <c r="D2393" s="0" t="n">
        <f aca="false">AVERAGE(C2393:C2728)</f>
        <v>11.3453924914676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10/09/05</v>
      </c>
      <c r="C2394" s="5" t="n">
        <v>10.6</v>
      </c>
      <c r="D2394" s="0" t="n">
        <f aca="false">AVERAGE(C2394:C2729)</f>
        <v>11.347945205479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10/09/05</v>
      </c>
      <c r="C2395" s="5" t="n">
        <v>10.99</v>
      </c>
      <c r="D2395" s="0" t="n">
        <f aca="false">AVERAGE(C2395:C2730)</f>
        <v>11.350515463917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10/09/05</v>
      </c>
      <c r="C2396" s="5" t="n">
        <v>10.99</v>
      </c>
      <c r="D2396" s="0" t="n">
        <f aca="false">AVERAGE(C2396:C2731)</f>
        <v>11.3517586206897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10/09/05</v>
      </c>
      <c r="C2397" s="5" t="n">
        <v>10.99</v>
      </c>
      <c r="D2397" s="0" t="n">
        <f aca="false">AVERAGE(C2397:C2732)</f>
        <v>11.3530103806228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10/09/05</v>
      </c>
      <c r="C2398" s="5" t="n">
        <v>10.99</v>
      </c>
      <c r="D2398" s="0" t="n">
        <f aca="false">AVERAGE(C2398:C2733)</f>
        <v>11.354270833333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10/09/05</v>
      </c>
      <c r="C2399" s="5" t="n">
        <v>10.99</v>
      </c>
      <c r="D2399" s="0" t="n">
        <f aca="false">AVERAGE(C2399:C2734)</f>
        <v>11.355540069686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10/09/05</v>
      </c>
      <c r="C2400" s="5" t="n">
        <v>11.38</v>
      </c>
      <c r="D2400" s="0" t="n">
        <f aca="false">AVERAGE(C2400:C2735)</f>
        <v>11.356818181818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10/09/05</v>
      </c>
      <c r="C2401" s="5" t="n">
        <v>11.38</v>
      </c>
      <c r="D2401" s="0" t="n">
        <f aca="false">AVERAGE(C2401:C2736)</f>
        <v>11.3567368421053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10/09/05</v>
      </c>
      <c r="C2402" s="5" t="n">
        <v>11.38</v>
      </c>
      <c r="D2402" s="0" t="n">
        <f aca="false">AVERAGE(C2402:C2737)</f>
        <v>11.356654929577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10/09/05</v>
      </c>
      <c r="C2403" s="5" t="n">
        <v>11.38</v>
      </c>
      <c r="D2403" s="0" t="n">
        <f aca="false">AVERAGE(C2403:C2738)</f>
        <v>11.356572438162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10/09/05</v>
      </c>
      <c r="C2404" s="5" t="n">
        <v>11.77</v>
      </c>
      <c r="D2404" s="0" t="n">
        <f aca="false">AVERAGE(C2404:C2739)</f>
        <v>11.356489361702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10/09/05</v>
      </c>
      <c r="C2405" s="5" t="n">
        <v>11.77</v>
      </c>
      <c r="D2405" s="0" t="n">
        <f aca="false">AVERAGE(C2405:C2740)</f>
        <v>11.355017793594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10/09/05</v>
      </c>
      <c r="C2406" s="5" t="n">
        <v>11.77</v>
      </c>
      <c r="D2406" s="0" t="n">
        <f aca="false">AVERAGE(C2406:C2741)</f>
        <v>11.3535357142857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10/09/05</v>
      </c>
      <c r="C2407" s="5" t="n">
        <v>11.38</v>
      </c>
      <c r="D2407" s="0" t="n">
        <f aca="false">AVERAGE(C2407:C2742)</f>
        <v>11.3520430107527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10/09/05</v>
      </c>
      <c r="C2408" s="5" t="n">
        <v>11.38</v>
      </c>
      <c r="D2408" s="0" t="n">
        <f aca="false">AVERAGE(C2408:C2743)</f>
        <v>11.351942446043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10/09/05</v>
      </c>
      <c r="C2409" s="5" t="n">
        <v>11.38</v>
      </c>
      <c r="D2409" s="0" t="n">
        <f aca="false">AVERAGE(C2409:C2744)</f>
        <v>11.351841155234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10/09/05</v>
      </c>
      <c r="C2410" s="5" t="n">
        <v>11.38</v>
      </c>
      <c r="D2410" s="0" t="n">
        <f aca="false">AVERAGE(C2410:C2745)</f>
        <v>11.351739130434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10/09/05</v>
      </c>
      <c r="C2411" s="5" t="n">
        <v>11.38</v>
      </c>
      <c r="D2411" s="0" t="n">
        <f aca="false">AVERAGE(C2411:C2746)</f>
        <v>11.3516363636364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10/09/05</v>
      </c>
      <c r="C2412" s="5" t="n">
        <v>11.38</v>
      </c>
      <c r="D2412" s="0" t="n">
        <f aca="false">AVERAGE(C2412:C2747)</f>
        <v>11.3515328467153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10/09/05</v>
      </c>
      <c r="C2413" s="5" t="n">
        <v>11.38</v>
      </c>
      <c r="D2413" s="0" t="n">
        <f aca="false">AVERAGE(C2413:C2748)</f>
        <v>11.3514285714286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10/09/05</v>
      </c>
      <c r="C2414" s="5" t="n">
        <v>11.38</v>
      </c>
      <c r="D2414" s="0" t="n">
        <f aca="false">AVERAGE(C2414:C2749)</f>
        <v>11.3513235294118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10/09/05</v>
      </c>
      <c r="C2415" s="5" t="n">
        <v>11.38</v>
      </c>
      <c r="D2415" s="0" t="n">
        <f aca="false">AVERAGE(C2415:C2750)</f>
        <v>11.351217712177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10/09/05</v>
      </c>
      <c r="C2416" s="5" t="n">
        <v>11.38</v>
      </c>
      <c r="D2416" s="0" t="n">
        <f aca="false">AVERAGE(C2416:C2751)</f>
        <v>11.351111111111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10/09/05</v>
      </c>
      <c r="C2417" s="5" t="n">
        <v>11.38</v>
      </c>
      <c r="D2417" s="0" t="n">
        <f aca="false">AVERAGE(C2417:C2752)</f>
        <v>11.351003717472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10/09/05</v>
      </c>
      <c r="C2418" s="5" t="n">
        <v>11.38</v>
      </c>
      <c r="D2418" s="0" t="n">
        <f aca="false">AVERAGE(C2418:C2753)</f>
        <v>11.3508955223881</v>
      </c>
      <c r="E2418" s="0" t="n">
        <f aca="false">IF(B2418=B2419," ",MAX(C2371:C2418))</f>
        <v>11.77</v>
      </c>
      <c r="G2418" s="0" t="n">
        <f aca="false">IF(B2418=B2419," ",AVERAGE(E2130:E2418))</f>
        <v>12.3242857142857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10/10/05</v>
      </c>
      <c r="C2419" s="5" t="n">
        <v>11.38</v>
      </c>
      <c r="D2419" s="0" t="n">
        <f aca="false">AVERAGE(C2419:C2754)</f>
        <v>11.3507865168539</v>
      </c>
      <c r="E2419" s="0" t="str">
        <f aca="false">IF(B2419=B2420," ",MAX(C2372:C2419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10/10/05</v>
      </c>
      <c r="C2420" s="5" t="n">
        <v>11.38</v>
      </c>
      <c r="D2420" s="0" t="n">
        <f aca="false">AVERAGE(C2420:C2755)</f>
        <v>11.3506766917293</v>
      </c>
      <c r="E2420" s="0" t="str">
        <f aca="false">IF(B2420=B2421," ",MAX(C2373:C2420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10/10/05</v>
      </c>
      <c r="C2421" s="5" t="n">
        <v>11.38</v>
      </c>
      <c r="D2421" s="0" t="n">
        <f aca="false">AVERAGE(C2421:C2756)</f>
        <v>11.3505660377358</v>
      </c>
      <c r="E2421" s="0" t="str">
        <f aca="false">IF(B2421=B2422," ",MAX(C2374:C2421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10/10/05</v>
      </c>
      <c r="C2422" s="5" t="n">
        <v>11.38</v>
      </c>
      <c r="D2422" s="0" t="n">
        <f aca="false">AVERAGE(C2422:C2757)</f>
        <v>11.3504545454545</v>
      </c>
      <c r="E2422" s="0" t="str">
        <f aca="false">IF(B2422=B2423," ",MAX(C2375:C2422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10/10/05</v>
      </c>
      <c r="C2423" s="5" t="n">
        <v>11.38</v>
      </c>
      <c r="D2423" s="0" t="n">
        <f aca="false">AVERAGE(C2423:C2758)</f>
        <v>11.3503422053232</v>
      </c>
      <c r="E2423" s="0" t="str">
        <f aca="false">IF(B2423=B2424," ",MAX(C2376:C2423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10/10/05</v>
      </c>
      <c r="C2424" s="5" t="n">
        <v>11.38</v>
      </c>
      <c r="D2424" s="0" t="n">
        <f aca="false">AVERAGE(C2424:C2759)</f>
        <v>11.3502290076336</v>
      </c>
      <c r="E2424" s="0" t="str">
        <f aca="false">IF(B2424=B2425," ",MAX(C2377:C2424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10/10/05</v>
      </c>
      <c r="C2425" s="5" t="n">
        <v>11.38</v>
      </c>
      <c r="D2425" s="0" t="n">
        <f aca="false">AVERAGE(C2425:C2760)</f>
        <v>11.3501149425287</v>
      </c>
      <c r="E2425" s="0" t="str">
        <f aca="false">IF(B2425=B2426," ",MAX(C2378:C2425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10/10/05</v>
      </c>
      <c r="C2426" s="5" t="n">
        <v>11.38</v>
      </c>
      <c r="D2426" s="0" t="n">
        <f aca="false">AVERAGE(C2426:C2761)</f>
        <v>11.35</v>
      </c>
      <c r="E2426" s="0" t="str">
        <f aca="false">IF(B2426=B2427," ",MAX(C2379:C2426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10/10/05</v>
      </c>
      <c r="C2427" s="5" t="n">
        <v>11.38</v>
      </c>
      <c r="D2427" s="0" t="n">
        <f aca="false">AVERAGE(C2427:C2762)</f>
        <v>11.3498841698842</v>
      </c>
      <c r="E2427" s="0" t="str">
        <f aca="false">IF(B2427=B2428," ",MAX(C2380:C2427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10/10/05</v>
      </c>
      <c r="C2428" s="5" t="n">
        <v>11.38</v>
      </c>
      <c r="D2428" s="0" t="n">
        <f aca="false">AVERAGE(C2428:C2763)</f>
        <v>11.3497674418605</v>
      </c>
      <c r="E2428" s="0" t="str">
        <f aca="false">IF(B2428=B2429," ",MAX(C2381:C2428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10/10/05</v>
      </c>
      <c r="C2429" s="5" t="n">
        <v>10.99</v>
      </c>
      <c r="D2429" s="0" t="n">
        <f aca="false">AVERAGE(C2429:C2764)</f>
        <v>11.3496498054475</v>
      </c>
      <c r="E2429" s="0" t="str">
        <f aca="false">IF(B2429=B2430," ",MAX(C2382:C2429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10/10/05</v>
      </c>
      <c r="C2430" s="5" t="n">
        <v>10.99</v>
      </c>
      <c r="D2430" s="0" t="n">
        <f aca="false">AVERAGE(C2430:C2765)</f>
        <v>11.3510546875</v>
      </c>
      <c r="E2430" s="0" t="str">
        <f aca="false">IF(B2430=B2431," ",MAX(C2383:C2430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10/10/05</v>
      </c>
      <c r="C2431" s="5" t="n">
        <v>10.99</v>
      </c>
      <c r="D2431" s="0" t="n">
        <f aca="false">AVERAGE(C2431:C2766)</f>
        <v>11.3524705882353</v>
      </c>
      <c r="E2431" s="0" t="str">
        <f aca="false">IF(B2431=B2432," ",MAX(C2384:C2431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10/10/05</v>
      </c>
      <c r="C2432" s="5" t="n">
        <v>10.99</v>
      </c>
      <c r="D2432" s="0" t="n">
        <f aca="false">AVERAGE(C2432:C2767)</f>
        <v>11.3538976377953</v>
      </c>
      <c r="E2432" s="0" t="str">
        <f aca="false">IF(B2432=B2433," ",MAX(C2385:C2432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10/10/05</v>
      </c>
      <c r="C2433" s="5" t="n">
        <v>10.99</v>
      </c>
      <c r="D2433" s="0" t="n">
        <f aca="false">AVERAGE(C2433:C2768)</f>
        <v>11.3553359683794</v>
      </c>
      <c r="E2433" s="0" t="str">
        <f aca="false">IF(B2433=B2434," ",MAX(C2386:C2433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10/10/05</v>
      </c>
      <c r="C2434" s="5" t="n">
        <v>10.6</v>
      </c>
      <c r="D2434" s="0" t="n">
        <f aca="false">AVERAGE(C2434:C2769)</f>
        <v>11.3567857142857</v>
      </c>
      <c r="E2434" s="0" t="str">
        <f aca="false">IF(B2434=B2435," ",MAX(C2387:C2434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10/10/05</v>
      </c>
      <c r="C2435" s="5" t="n">
        <v>10.6</v>
      </c>
      <c r="D2435" s="0" t="n">
        <f aca="false">AVERAGE(C2435:C2770)</f>
        <v>11.3598007968127</v>
      </c>
      <c r="E2435" s="0" t="str">
        <f aca="false">IF(B2435=B2436," ",MAX(C2388:C2435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10/10/05</v>
      </c>
      <c r="C2436" s="5" t="n">
        <v>10.6</v>
      </c>
      <c r="D2436" s="0" t="n">
        <f aca="false">AVERAGE(C2436:C2771)</f>
        <v>11.36284</v>
      </c>
      <c r="E2436" s="0" t="str">
        <f aca="false">IF(B2436=B2437," ",MAX(C2389:C2436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10/10/05</v>
      </c>
      <c r="C2437" s="5" t="n">
        <v>10.6</v>
      </c>
      <c r="D2437" s="0" t="n">
        <f aca="false">AVERAGE(C2437:C2772)</f>
        <v>11.3659036144578</v>
      </c>
      <c r="E2437" s="0" t="str">
        <f aca="false">IF(B2437=B2438," ",MAX(C2390:C2437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10/10/05</v>
      </c>
      <c r="C2438" s="5" t="n">
        <v>10.6</v>
      </c>
      <c r="D2438" s="0" t="n">
        <f aca="false">AVERAGE(C2438:C2773)</f>
        <v>11.3689919354839</v>
      </c>
      <c r="E2438" s="0" t="str">
        <f aca="false">IF(B2438=B2439," ",MAX(C2391:C2438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10/10/05</v>
      </c>
      <c r="C2439" s="5" t="n">
        <v>10.21</v>
      </c>
      <c r="D2439" s="0" t="n">
        <f aca="false">AVERAGE(C2439:C2774)</f>
        <v>11.3721052631579</v>
      </c>
      <c r="E2439" s="0" t="str">
        <f aca="false">IF(B2439=B2440," ",MAX(C2392:C2439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10/10/05</v>
      </c>
      <c r="C2440" s="5" t="n">
        <v>10.21</v>
      </c>
      <c r="D2440" s="0" t="n">
        <f aca="false">AVERAGE(C2440:C2775)</f>
        <v>11.3768292682927</v>
      </c>
      <c r="E2440" s="0" t="str">
        <f aca="false">IF(B2440=B2441," ",MAX(C2393:C2440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10/10/05</v>
      </c>
      <c r="C2441" s="5" t="n">
        <v>10.21</v>
      </c>
      <c r="D2441" s="0" t="n">
        <f aca="false">AVERAGE(C2441:C2776)</f>
        <v>11.3815918367347</v>
      </c>
      <c r="E2441" s="0" t="str">
        <f aca="false">IF(B2441=B2442," ",MAX(C2394:C2441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10/10/05</v>
      </c>
      <c r="C2442" s="5" t="n">
        <v>10.6</v>
      </c>
      <c r="D2442" s="0" t="n">
        <f aca="false">AVERAGE(C2442:C2777)</f>
        <v>11.386393442623</v>
      </c>
      <c r="E2442" s="0" t="str">
        <f aca="false">IF(B2442=B2443," ",MAX(C2395:C2442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10/10/05</v>
      </c>
      <c r="C2443" s="5" t="n">
        <v>10.6</v>
      </c>
      <c r="D2443" s="0" t="n">
        <f aca="false">AVERAGE(C2443:C2778)</f>
        <v>11.3896296296296</v>
      </c>
      <c r="E2443" s="0" t="str">
        <f aca="false">IF(B2443=B2444," ",MAX(C2396:C2443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10/10/05</v>
      </c>
      <c r="C2444" s="5" t="n">
        <v>10.99</v>
      </c>
      <c r="D2444" s="0" t="n">
        <f aca="false">AVERAGE(C2444:C2779)</f>
        <v>11.3928925619835</v>
      </c>
      <c r="E2444" s="0" t="str">
        <f aca="false">IF(B2444=B2445," ",MAX(C2397:C2444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10/10/05</v>
      </c>
      <c r="C2445" s="5" t="n">
        <v>10.99</v>
      </c>
      <c r="D2445" s="0" t="n">
        <f aca="false">AVERAGE(C2445:C2780)</f>
        <v>11.3945643153527</v>
      </c>
      <c r="E2445" s="0" t="str">
        <f aca="false">IF(B2445=B2446," ",MAX(C2398:C2445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10/10/05</v>
      </c>
      <c r="C2446" s="5" t="n">
        <v>10.99</v>
      </c>
      <c r="D2446" s="0" t="n">
        <f aca="false">AVERAGE(C2446:C2781)</f>
        <v>11.39625</v>
      </c>
      <c r="E2446" s="0" t="str">
        <f aca="false">IF(B2446=B2447," ",MAX(C2399:C2446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10/10/05</v>
      </c>
      <c r="C2447" s="5" t="n">
        <v>10.99</v>
      </c>
      <c r="D2447" s="0" t="n">
        <f aca="false">AVERAGE(C2447:C2782)</f>
        <v>11.397949790795</v>
      </c>
      <c r="E2447" s="0" t="str">
        <f aca="false">IF(B2447=B2448," ",MAX(C2400:C2447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10/10/05</v>
      </c>
      <c r="C2448" s="5" t="n">
        <v>10.99</v>
      </c>
      <c r="D2448" s="0" t="n">
        <f aca="false">AVERAGE(C2448:C2783)</f>
        <v>11.3996638655462</v>
      </c>
      <c r="E2448" s="0" t="str">
        <f aca="false">IF(B2448=B2449," ",MAX(C2401:C2448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10/10/05</v>
      </c>
      <c r="C2449" s="5" t="n">
        <v>10.99</v>
      </c>
      <c r="D2449" s="0" t="n">
        <f aca="false">AVERAGE(C2449:C2784)</f>
        <v>11.4013924050633</v>
      </c>
      <c r="E2449" s="0" t="str">
        <f aca="false">IF(B2449=B2450," ",MAX(C2402:C2449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10/10/05</v>
      </c>
      <c r="C2450" s="5" t="n">
        <v>11.38</v>
      </c>
      <c r="D2450" s="0" t="n">
        <f aca="false">AVERAGE(C2450:C2785)</f>
        <v>11.4031355932203</v>
      </c>
      <c r="E2450" s="0" t="str">
        <f aca="false">IF(B2450=B2451," ",MAX(C2403:C2450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10/10/05</v>
      </c>
      <c r="C2451" s="5" t="n">
        <v>11.38</v>
      </c>
      <c r="D2451" s="0" t="n">
        <f aca="false">AVERAGE(C2451:C2786)</f>
        <v>11.4032340425532</v>
      </c>
      <c r="E2451" s="0" t="str">
        <f aca="false">IF(B2451=B2452," ",MAX(C2404:C2451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10/10/05</v>
      </c>
      <c r="C2452" s="5" t="n">
        <v>11.38</v>
      </c>
      <c r="D2452" s="0" t="n">
        <f aca="false">AVERAGE(C2452:C2787)</f>
        <v>11.4033333333333</v>
      </c>
      <c r="E2452" s="0" t="str">
        <f aca="false">IF(B2452=B2453," ",MAX(C2405:C2452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10/10/05</v>
      </c>
      <c r="C2453" s="5" t="n">
        <v>11.38</v>
      </c>
      <c r="D2453" s="0" t="n">
        <f aca="false">AVERAGE(C2453:C2788)</f>
        <v>11.4034334763949</v>
      </c>
      <c r="E2453" s="0" t="str">
        <f aca="false">IF(B2453=B2454," ",MAX(C2406:C2453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10/10/05</v>
      </c>
      <c r="C2454" s="5" t="n">
        <v>11.38</v>
      </c>
      <c r="D2454" s="0" t="n">
        <f aca="false">AVERAGE(C2454:C2789)</f>
        <v>11.4035344827586</v>
      </c>
      <c r="E2454" s="0" t="str">
        <f aca="false">IF(B2454=B2455," ",MAX(C2407:C2454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10/10/05</v>
      </c>
      <c r="C2455" s="5" t="n">
        <v>11.38</v>
      </c>
      <c r="D2455" s="0" t="n">
        <f aca="false">AVERAGE(C2455:C2790)</f>
        <v>11.4036363636364</v>
      </c>
      <c r="E2455" s="0" t="str">
        <f aca="false">IF(B2455=B2456," ",MAX(C2408:C2455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10/10/05</v>
      </c>
      <c r="C2456" s="5" t="n">
        <v>11.38</v>
      </c>
      <c r="D2456" s="0" t="n">
        <f aca="false">AVERAGE(C2456:C2791)</f>
        <v>11.4037391304348</v>
      </c>
      <c r="E2456" s="0" t="str">
        <f aca="false">IF(B2456=B2457," ",MAX(C2409:C2456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10/10/05</v>
      </c>
      <c r="C2457" s="5" t="n">
        <v>11.38</v>
      </c>
      <c r="D2457" s="0" t="n">
        <f aca="false">AVERAGE(C2457:C2792)</f>
        <v>11.4038427947598</v>
      </c>
      <c r="E2457" s="0" t="str">
        <f aca="false">IF(B2457=B2458," ",MAX(C2410:C2457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10/10/05</v>
      </c>
      <c r="C2458" s="5" t="n">
        <v>11.38</v>
      </c>
      <c r="D2458" s="0" t="n">
        <f aca="false">AVERAGE(C2458:C2793)</f>
        <v>11.4039473684211</v>
      </c>
      <c r="E2458" s="0" t="str">
        <f aca="false">IF(B2458=B2459," ",MAX(C2411:C2458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10/10/05</v>
      </c>
      <c r="C2459" s="5" t="n">
        <v>11.38</v>
      </c>
      <c r="D2459" s="0" t="n">
        <f aca="false">AVERAGE(C2459:C2794)</f>
        <v>11.4040528634361</v>
      </c>
      <c r="E2459" s="0" t="str">
        <f aca="false">IF(B2459=B2460," ",MAX(C2412:C2459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10/10/05</v>
      </c>
      <c r="C2460" s="5" t="n">
        <v>11.38</v>
      </c>
      <c r="D2460" s="0" t="n">
        <f aca="false">AVERAGE(C2460:C2795)</f>
        <v>11.4041592920354</v>
      </c>
      <c r="E2460" s="0" t="str">
        <f aca="false">IF(B2460=B2461," ",MAX(C2413:C2460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10/10/05</v>
      </c>
      <c r="C2461" s="5" t="n">
        <v>11.38</v>
      </c>
      <c r="D2461" s="0" t="n">
        <f aca="false">AVERAGE(C2461:C2796)</f>
        <v>11.4042666666667</v>
      </c>
      <c r="E2461" s="0" t="str">
        <f aca="false">IF(B2461=B2462," ",MAX(C2414:C2461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10/10/05</v>
      </c>
      <c r="C2462" s="5" t="n">
        <v>11.38</v>
      </c>
      <c r="D2462" s="0" t="n">
        <f aca="false">AVERAGE(C2462:C2797)</f>
        <v>11.404375</v>
      </c>
      <c r="E2462" s="0" t="str">
        <f aca="false">IF(B2462=B2463," ",MAX(C2415:C2462))</f>
        <v> </v>
      </c>
      <c r="G2462" s="0" t="str">
        <f aca="false">IF(B2462=B2463," ",AVERAGE(E2174:E2462))</f>
        <v> 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10/10/05</v>
      </c>
      <c r="C2463" s="5" t="n">
        <v>11.38</v>
      </c>
      <c r="D2463" s="0" t="n">
        <f aca="false">AVERAGE(C2463:C2798)</f>
        <v>11.4044843049327</v>
      </c>
      <c r="E2463" s="0" t="str">
        <f aca="false">IF(B2463=B2464," ",MAX(C2416:C2463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10/10/05</v>
      </c>
      <c r="C2464" s="5" t="n">
        <v>11.38</v>
      </c>
      <c r="D2464" s="0" t="n">
        <f aca="false">AVERAGE(C2464:C2799)</f>
        <v>11.4045945945946</v>
      </c>
      <c r="E2464" s="0" t="str">
        <f aca="false">IF(B2464=B2465," ",MAX(C2417:C2464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10/10/05</v>
      </c>
      <c r="C2465" s="5" t="n">
        <v>11.38</v>
      </c>
      <c r="D2465" s="0" t="n">
        <f aca="false">AVERAGE(C2465:C2800)</f>
        <v>11.4047058823529</v>
      </c>
      <c r="E2465" s="0" t="str">
        <f aca="false">IF(B2465=B2466," ",MAX(C2418:C2465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10/10/05</v>
      </c>
      <c r="C2466" s="5" t="n">
        <v>11.38</v>
      </c>
      <c r="D2466" s="0" t="n">
        <f aca="false">AVERAGE(C2466:C2801)</f>
        <v>11.4048181818182</v>
      </c>
      <c r="E2466" s="0" t="n">
        <f aca="false">IF(B2466=B2467," ",MAX(C2419:C2466))</f>
        <v>11.38</v>
      </c>
      <c r="G2466" s="0" t="n">
        <f aca="false">IF(B2466=B2467," ",AVERAGE(E2178:E2466))</f>
        <v>11.9928571428571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10/11/05</v>
      </c>
      <c r="C2467" s="5" t="n">
        <v>11.38</v>
      </c>
      <c r="D2467" s="0" t="n">
        <f aca="false">AVERAGE(C2467:C2802)</f>
        <v>11.4049315068493</v>
      </c>
      <c r="E2467" s="0" t="str">
        <f aca="false">IF(B2467=B2468," ",MAX(C2420:C2467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10/11/05</v>
      </c>
      <c r="C2468" s="5" t="n">
        <v>11.38</v>
      </c>
      <c r="D2468" s="0" t="n">
        <f aca="false">AVERAGE(C2468:C2803)</f>
        <v>11.4050458715596</v>
      </c>
      <c r="E2468" s="0" t="str">
        <f aca="false">IF(B2468=B2469," ",MAX(C2421:C2468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10/11/05</v>
      </c>
      <c r="C2469" s="5" t="n">
        <v>11.38</v>
      </c>
      <c r="D2469" s="0" t="n">
        <f aca="false">AVERAGE(C2469:C2804)</f>
        <v>11.4051612903226</v>
      </c>
      <c r="E2469" s="0" t="str">
        <f aca="false">IF(B2469=B2470," ",MAX(C2422:C2469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10/11/05</v>
      </c>
      <c r="C2470" s="5" t="n">
        <v>11.38</v>
      </c>
      <c r="D2470" s="0" t="n">
        <f aca="false">AVERAGE(C2470:C2805)</f>
        <v>11.4052777777778</v>
      </c>
      <c r="E2470" s="0" t="str">
        <f aca="false">IF(B2470=B2471," ",MAX(C2423:C2470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10/11/05</v>
      </c>
      <c r="C2471" s="5" t="n">
        <v>11.38</v>
      </c>
      <c r="D2471" s="0" t="n">
        <f aca="false">AVERAGE(C2471:C2806)</f>
        <v>11.4053953488372</v>
      </c>
      <c r="E2471" s="0" t="str">
        <f aca="false">IF(B2471=B2472," ",MAX(C2424:C2471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10/11/05</v>
      </c>
      <c r="C2472" s="5" t="n">
        <v>11.38</v>
      </c>
      <c r="D2472" s="0" t="n">
        <f aca="false">AVERAGE(C2472:C2807)</f>
        <v>11.4055140186916</v>
      </c>
      <c r="E2472" s="0" t="str">
        <f aca="false">IF(B2472=B2473," ",MAX(C2425:C2472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10/11/05</v>
      </c>
      <c r="C2473" s="5" t="n">
        <v>11.38</v>
      </c>
      <c r="D2473" s="0" t="n">
        <f aca="false">AVERAGE(C2473:C2808)</f>
        <v>11.4056338028169</v>
      </c>
      <c r="E2473" s="0" t="str">
        <f aca="false">IF(B2473=B2474," ",MAX(C2426:C2473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10/11/05</v>
      </c>
      <c r="C2474" s="5" t="n">
        <v>11.38</v>
      </c>
      <c r="D2474" s="0" t="n">
        <f aca="false">AVERAGE(C2474:C2809)</f>
        <v>11.4057547169811</v>
      </c>
      <c r="E2474" s="0" t="str">
        <f aca="false">IF(B2474=B2475," ",MAX(C2427:C2474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10/11/05</v>
      </c>
      <c r="C2475" s="5" t="n">
        <v>11.38</v>
      </c>
      <c r="D2475" s="0" t="n">
        <f aca="false">AVERAGE(C2475:C2810)</f>
        <v>11.4058767772512</v>
      </c>
      <c r="E2475" s="0" t="str">
        <f aca="false">IF(B2475=B2476," ",MAX(C2428:C2475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10/11/05</v>
      </c>
      <c r="C2476" s="5" t="n">
        <v>11.38</v>
      </c>
      <c r="D2476" s="0" t="n">
        <f aca="false">AVERAGE(C2476:C2811)</f>
        <v>11.406</v>
      </c>
      <c r="E2476" s="0" t="str">
        <f aca="false">IF(B2476=B2477," ",MAX(C2429:C2476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10/11/05</v>
      </c>
      <c r="C2477" s="5" t="n">
        <v>10.99</v>
      </c>
      <c r="D2477" s="0" t="n">
        <f aca="false">AVERAGE(C2477:C2812)</f>
        <v>11.4061244019139</v>
      </c>
      <c r="E2477" s="0" t="str">
        <f aca="false">IF(B2477=B2478," ",MAX(C2430:C2477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10/11/05</v>
      </c>
      <c r="C2478" s="5" t="n">
        <v>10.99</v>
      </c>
      <c r="D2478" s="0" t="n">
        <f aca="false">AVERAGE(C2478:C2813)</f>
        <v>11.408125</v>
      </c>
      <c r="E2478" s="0" t="str">
        <f aca="false">IF(B2478=B2479," ",MAX(C2431:C2478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10/11/05</v>
      </c>
      <c r="C2479" s="5" t="n">
        <v>10.99</v>
      </c>
      <c r="D2479" s="0" t="n">
        <f aca="false">AVERAGE(C2479:C2814)</f>
        <v>11.4101449275362</v>
      </c>
      <c r="E2479" s="0" t="str">
        <f aca="false">IF(B2479=B2480," ",MAX(C2432:C2479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10/11/05</v>
      </c>
      <c r="C2480" s="5" t="n">
        <v>10.99</v>
      </c>
      <c r="D2480" s="0" t="n">
        <f aca="false">AVERAGE(C2480:C2815)</f>
        <v>11.4121844660194</v>
      </c>
      <c r="E2480" s="0" t="str">
        <f aca="false">IF(B2480=B2481," ",MAX(C2433:C2480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10/11/05</v>
      </c>
      <c r="C2481" s="5" t="n">
        <v>10.99</v>
      </c>
      <c r="D2481" s="0" t="n">
        <f aca="false">AVERAGE(C2481:C2816)</f>
        <v>11.414243902439</v>
      </c>
      <c r="E2481" s="0" t="str">
        <f aca="false">IF(B2481=B2482," ",MAX(C2434:C2481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10/11/05</v>
      </c>
      <c r="C2482" s="5" t="n">
        <v>10.6</v>
      </c>
      <c r="D2482" s="0" t="n">
        <f aca="false">AVERAGE(C2482:C2817)</f>
        <v>11.4163235294118</v>
      </c>
      <c r="E2482" s="0" t="str">
        <f aca="false">IF(B2482=B2483," ",MAX(C2435:C2482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10/11/05</v>
      </c>
      <c r="C2483" s="5" t="n">
        <v>10.6</v>
      </c>
      <c r="D2483" s="0" t="n">
        <f aca="false">AVERAGE(C2483:C2818)</f>
        <v>11.4203448275862</v>
      </c>
      <c r="E2483" s="0" t="str">
        <f aca="false">IF(B2483=B2484," ",MAX(C2436:C2483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10/11/05</v>
      </c>
      <c r="C2484" s="5" t="n">
        <v>10.6</v>
      </c>
      <c r="D2484" s="0" t="n">
        <f aca="false">AVERAGE(C2484:C2819)</f>
        <v>11.4244059405941</v>
      </c>
      <c r="E2484" s="0" t="str">
        <f aca="false">IF(B2484=B2485," ",MAX(C2437:C2484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10/11/05</v>
      </c>
      <c r="C2485" s="5" t="n">
        <v>10.6</v>
      </c>
      <c r="D2485" s="0" t="n">
        <f aca="false">AVERAGE(C2485:C2820)</f>
        <v>11.4285074626866</v>
      </c>
      <c r="E2485" s="0" t="str">
        <f aca="false">IF(B2485=B2486," ",MAX(C2438:C2485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10/11/05</v>
      </c>
      <c r="C2486" s="5" t="n">
        <v>10.6</v>
      </c>
      <c r="D2486" s="0" t="n">
        <f aca="false">AVERAGE(C2486:C2821)</f>
        <v>11.43265</v>
      </c>
      <c r="E2486" s="0" t="str">
        <f aca="false">IF(B2486=B2487," ",MAX(C2439:C2486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10/11/05</v>
      </c>
      <c r="C2487" s="5" t="n">
        <v>10.6</v>
      </c>
      <c r="D2487" s="0" t="n">
        <f aca="false">AVERAGE(C2487:C2822)</f>
        <v>11.4368341708543</v>
      </c>
      <c r="E2487" s="0" t="str">
        <f aca="false">IF(B2487=B2488," ",MAX(C2440:C2487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10/11/05</v>
      </c>
      <c r="C2488" s="5" t="n">
        <v>10.6</v>
      </c>
      <c r="D2488" s="0" t="n">
        <f aca="false">AVERAGE(C2488:C2823)</f>
        <v>11.4410606060606</v>
      </c>
      <c r="E2488" s="0" t="str">
        <f aca="false">IF(B2488=B2489," ",MAX(C2441:C2488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10/11/05</v>
      </c>
      <c r="C2489" s="5" t="n">
        <v>10.6</v>
      </c>
      <c r="D2489" s="0" t="n">
        <f aca="false">AVERAGE(C2489:C2824)</f>
        <v>11.4453299492386</v>
      </c>
      <c r="E2489" s="0" t="str">
        <f aca="false">IF(B2489=B2490," ",MAX(C2442:C2489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10/11/05</v>
      </c>
      <c r="C2490" s="5" t="n">
        <v>10.6</v>
      </c>
      <c r="D2490" s="0" t="n">
        <f aca="false">AVERAGE(C2490:C2825)</f>
        <v>11.4496428571429</v>
      </c>
      <c r="E2490" s="0" t="str">
        <f aca="false">IF(B2490=B2491," ",MAX(C2443:C2490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10/11/05</v>
      </c>
      <c r="C2491" s="5" t="n">
        <v>10.99</v>
      </c>
      <c r="D2491" s="0" t="n">
        <f aca="false">AVERAGE(C2491:C2826)</f>
        <v>11.454</v>
      </c>
      <c r="E2491" s="0" t="str">
        <f aca="false">IF(B2491=B2492," ",MAX(C2444:C2491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10/11/05</v>
      </c>
      <c r="C2492" s="5" t="n">
        <v>10.99</v>
      </c>
      <c r="D2492" s="0" t="n">
        <f aca="false">AVERAGE(C2492:C2827)</f>
        <v>11.4563917525773</v>
      </c>
      <c r="E2492" s="0" t="str">
        <f aca="false">IF(B2492=B2493," ",MAX(C2445:C2492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10/11/05</v>
      </c>
      <c r="C2493" s="5" t="n">
        <v>10.99</v>
      </c>
      <c r="D2493" s="0" t="n">
        <f aca="false">AVERAGE(C2493:C2828)</f>
        <v>11.4588082901554</v>
      </c>
      <c r="E2493" s="0" t="str">
        <f aca="false">IF(B2493=B2494," ",MAX(C2446:C2493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10/11/05</v>
      </c>
      <c r="C2494" s="5" t="n">
        <v>10.99</v>
      </c>
      <c r="D2494" s="0" t="n">
        <f aca="false">AVERAGE(C2494:C2829)</f>
        <v>11.46125</v>
      </c>
      <c r="E2494" s="0" t="str">
        <f aca="false">IF(B2494=B2495," ",MAX(C2447:C2494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10/11/05</v>
      </c>
      <c r="C2495" s="5" t="n">
        <v>10.99</v>
      </c>
      <c r="D2495" s="0" t="n">
        <f aca="false">AVERAGE(C2495:C2830)</f>
        <v>11.4637172774869</v>
      </c>
      <c r="E2495" s="0" t="str">
        <f aca="false">IF(B2495=B2496," ",MAX(C2448:C2495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10/11/05</v>
      </c>
      <c r="C2496" s="5" t="n">
        <v>10.99</v>
      </c>
      <c r="D2496" s="0" t="n">
        <f aca="false">AVERAGE(C2496:C2831)</f>
        <v>11.4662105263158</v>
      </c>
      <c r="E2496" s="0" t="str">
        <f aca="false">IF(B2496=B2497," ",MAX(C2449:C2496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10/11/05</v>
      </c>
      <c r="C2497" s="5" t="n">
        <v>10.99</v>
      </c>
      <c r="D2497" s="0" t="n">
        <f aca="false">AVERAGE(C2497:C2832)</f>
        <v>11.4687301587302</v>
      </c>
      <c r="E2497" s="0" t="str">
        <f aca="false">IF(B2497=B2498," ",MAX(C2450:C2497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10/11/05</v>
      </c>
      <c r="C2498" s="5" t="n">
        <v>11.38</v>
      </c>
      <c r="D2498" s="0" t="n">
        <f aca="false">AVERAGE(C2498:C2833)</f>
        <v>11.4712765957447</v>
      </c>
      <c r="E2498" s="0" t="str">
        <f aca="false">IF(B2498=B2499," ",MAX(C2451:C2498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10/11/05</v>
      </c>
      <c r="C2499" s="5" t="n">
        <v>11.38</v>
      </c>
      <c r="D2499" s="0" t="n">
        <f aca="false">AVERAGE(C2499:C2834)</f>
        <v>11.4717647058824</v>
      </c>
      <c r="E2499" s="0" t="str">
        <f aca="false">IF(B2499=B2500," ",MAX(C2452:C2499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10/11/05</v>
      </c>
      <c r="C2500" s="5" t="n">
        <v>11.38</v>
      </c>
      <c r="D2500" s="0" t="n">
        <f aca="false">AVERAGE(C2500:C2835)</f>
        <v>11.4722580645161</v>
      </c>
      <c r="E2500" s="0" t="str">
        <f aca="false">IF(B2500=B2501," ",MAX(C2453:C2500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10/11/05</v>
      </c>
      <c r="C2501" s="5" t="n">
        <v>11.38</v>
      </c>
      <c r="D2501" s="0" t="n">
        <f aca="false">AVERAGE(C2501:C2836)</f>
        <v>11.4727567567568</v>
      </c>
      <c r="E2501" s="0" t="str">
        <f aca="false">IF(B2501=B2502," ",MAX(C2454:C2501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10/11/05</v>
      </c>
      <c r="C2502" s="5" t="n">
        <v>11.38</v>
      </c>
      <c r="D2502" s="0" t="n">
        <f aca="false">AVERAGE(C2502:C2837)</f>
        <v>11.4732608695652</v>
      </c>
      <c r="E2502" s="0" t="str">
        <f aca="false">IF(B2502=B2503," ",MAX(C2455:C2502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10/11/05</v>
      </c>
      <c r="C2503" s="5" t="n">
        <v>11.38</v>
      </c>
      <c r="D2503" s="0" t="n">
        <f aca="false">AVERAGE(C2503:C2838)</f>
        <v>11.4737704918033</v>
      </c>
      <c r="E2503" s="0" t="str">
        <f aca="false">IF(B2503=B2504," ",MAX(C2456:C2503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10/11/05</v>
      </c>
      <c r="C2504" s="5" t="n">
        <v>11.38</v>
      </c>
      <c r="D2504" s="0" t="n">
        <f aca="false">AVERAGE(C2504:C2839)</f>
        <v>11.4742857142857</v>
      </c>
      <c r="E2504" s="0" t="str">
        <f aca="false">IF(B2504=B2505," ",MAX(C2457:C2504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10/11/05</v>
      </c>
      <c r="C2505" s="5" t="n">
        <v>11.38</v>
      </c>
      <c r="D2505" s="0" t="n">
        <f aca="false">AVERAGE(C2505:C2840)</f>
        <v>11.4748066298343</v>
      </c>
      <c r="E2505" s="0" t="str">
        <f aca="false">IF(B2505=B2506," ",MAX(C2458:C2505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10/11/05</v>
      </c>
      <c r="C2506" s="5" t="n">
        <v>11.38</v>
      </c>
      <c r="D2506" s="0" t="n">
        <f aca="false">AVERAGE(C2506:C2841)</f>
        <v>11.4753333333333</v>
      </c>
      <c r="E2506" s="0" t="str">
        <f aca="false">IF(B2506=B2507," ",MAX(C2459:C2506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10/11/05</v>
      </c>
      <c r="C2507" s="5" t="n">
        <v>11.38</v>
      </c>
      <c r="D2507" s="0" t="n">
        <f aca="false">AVERAGE(C2507:C2842)</f>
        <v>11.4758659217877</v>
      </c>
      <c r="E2507" s="0" t="str">
        <f aca="false">IF(B2507=B2508," ",MAX(C2460:C2507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10/11/05</v>
      </c>
      <c r="C2508" s="5" t="n">
        <v>11.38</v>
      </c>
      <c r="D2508" s="0" t="n">
        <f aca="false">AVERAGE(C2508:C2843)</f>
        <v>11.476404494382</v>
      </c>
      <c r="E2508" s="0" t="str">
        <f aca="false">IF(B2508=B2509," ",MAX(C2461:C2508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10/11/05</v>
      </c>
      <c r="C2509" s="5" t="n">
        <v>11.38</v>
      </c>
      <c r="D2509" s="0" t="n">
        <f aca="false">AVERAGE(C2509:C2844)</f>
        <v>11.4769491525424</v>
      </c>
      <c r="E2509" s="0" t="str">
        <f aca="false">IF(B2509=B2510," ",MAX(C2462:C2509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10/11/05</v>
      </c>
      <c r="C2510" s="5" t="n">
        <v>11.38</v>
      </c>
      <c r="D2510" s="0" t="n">
        <f aca="false">AVERAGE(C2510:C2845)</f>
        <v>11.4775</v>
      </c>
      <c r="E2510" s="0" t="str">
        <f aca="false">IF(B2510=B2511," ",MAX(C2463:C2510))</f>
        <v> </v>
      </c>
      <c r="G2510" s="0" t="str">
        <f aca="false">IF(B2510=B2511," ",AVERAGE(E2222:E2510))</f>
        <v> 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10/11/05</v>
      </c>
      <c r="C2511" s="5" t="n">
        <v>11.38</v>
      </c>
      <c r="D2511" s="0" t="n">
        <f aca="false">AVERAGE(C2511:C2846)</f>
        <v>11.4780571428571</v>
      </c>
      <c r="E2511" s="0" t="str">
        <f aca="false">IF(B2511=B2512," ",MAX(C2464:C2511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10/11/05</v>
      </c>
      <c r="C2512" s="5" t="n">
        <v>11.38</v>
      </c>
      <c r="D2512" s="0" t="n">
        <f aca="false">AVERAGE(C2512:C2847)</f>
        <v>11.4786206896552</v>
      </c>
      <c r="E2512" s="0" t="str">
        <f aca="false">IF(B2512=B2513," ",MAX(C2465:C2512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10/11/05</v>
      </c>
      <c r="C2513" s="5" t="n">
        <v>11.38</v>
      </c>
      <c r="D2513" s="0" t="n">
        <f aca="false">AVERAGE(C2513:C2848)</f>
        <v>11.4791907514451</v>
      </c>
      <c r="E2513" s="0" t="str">
        <f aca="false">IF(B2513=B2514," ",MAX(C2466:C2513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10/11/05</v>
      </c>
      <c r="C2514" s="5" t="n">
        <v>11.38</v>
      </c>
      <c r="D2514" s="0" t="n">
        <f aca="false">AVERAGE(C2514:C2849)</f>
        <v>11.4797674418605</v>
      </c>
      <c r="E2514" s="0" t="n">
        <f aca="false">IF(B2514=B2515," ",MAX(C2467:C2514))</f>
        <v>11.38</v>
      </c>
      <c r="G2514" s="0" t="n">
        <f aca="false">IF(B2514=B2515," ",AVERAGE(E2226:E2514))</f>
        <v>11.8257142857143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10/12/05</v>
      </c>
      <c r="C2515" s="5" t="n">
        <v>11.38</v>
      </c>
      <c r="D2515" s="0" t="n">
        <f aca="false">AVERAGE(C2515:C2850)</f>
        <v>11.480350877193</v>
      </c>
      <c r="E2515" s="0" t="str">
        <f aca="false">IF(B2515=B2516," ",MAX(C2468:C2515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10/12/05</v>
      </c>
      <c r="C2516" s="5" t="n">
        <v>11.38</v>
      </c>
      <c r="D2516" s="0" t="n">
        <f aca="false">AVERAGE(C2516:C2851)</f>
        <v>11.4809411764706</v>
      </c>
      <c r="E2516" s="0" t="str">
        <f aca="false">IF(B2516=B2517," ",MAX(C2469:C2516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10/12/05</v>
      </c>
      <c r="C2517" s="5" t="n">
        <v>11.38</v>
      </c>
      <c r="D2517" s="0" t="n">
        <f aca="false">AVERAGE(C2517:C2852)</f>
        <v>11.4815384615385</v>
      </c>
      <c r="E2517" s="0" t="str">
        <f aca="false">IF(B2517=B2518," ",MAX(C2470:C2517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10/12/05</v>
      </c>
      <c r="C2518" s="5" t="n">
        <v>11.38</v>
      </c>
      <c r="D2518" s="0" t="n">
        <f aca="false">AVERAGE(C2518:C2853)</f>
        <v>11.4821428571429</v>
      </c>
      <c r="E2518" s="0" t="str">
        <f aca="false">IF(B2518=B2519," ",MAX(C2471:C2518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10/12/05</v>
      </c>
      <c r="C2519" s="5" t="n">
        <v>11.38</v>
      </c>
      <c r="D2519" s="0" t="n">
        <f aca="false">AVERAGE(C2519:C2854)</f>
        <v>11.482754491018</v>
      </c>
      <c r="E2519" s="0" t="str">
        <f aca="false">IF(B2519=B2520," ",MAX(C2472:C2519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10/12/05</v>
      </c>
      <c r="C2520" s="5" t="n">
        <v>11.38</v>
      </c>
      <c r="D2520" s="0" t="n">
        <f aca="false">AVERAGE(C2520:C2855)</f>
        <v>11.4833734939759</v>
      </c>
      <c r="E2520" s="0" t="str">
        <f aca="false">IF(B2520=B2521," ",MAX(C2473:C2520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10/12/05</v>
      </c>
      <c r="C2521" s="5" t="n">
        <v>11.38</v>
      </c>
      <c r="D2521" s="0" t="n">
        <f aca="false">AVERAGE(C2521:C2856)</f>
        <v>11.484</v>
      </c>
      <c r="E2521" s="0" t="str">
        <f aca="false">IF(B2521=B2522," ",MAX(C2474:C2521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10/12/05</v>
      </c>
      <c r="C2522" s="5" t="n">
        <v>10.99</v>
      </c>
      <c r="D2522" s="0" t="n">
        <f aca="false">AVERAGE(C2522:C2857)</f>
        <v>11.4846341463415</v>
      </c>
      <c r="E2522" s="0" t="str">
        <f aca="false">IF(B2522=B2523," ",MAX(C2475:C2522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10/12/05</v>
      </c>
      <c r="C2523" s="5" t="n">
        <v>10.99</v>
      </c>
      <c r="D2523" s="0" t="n">
        <f aca="false">AVERAGE(C2523:C2858)</f>
        <v>11.4876687116564</v>
      </c>
      <c r="E2523" s="0" t="str">
        <f aca="false">IF(B2523=B2524," ",MAX(C2476:C2523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10/12/05</v>
      </c>
      <c r="C2524" s="5" t="n">
        <v>10.99</v>
      </c>
      <c r="D2524" s="0" t="n">
        <f aca="false">AVERAGE(C2524:C2859)</f>
        <v>11.4907407407407</v>
      </c>
      <c r="E2524" s="0" t="str">
        <f aca="false">IF(B2524=B2525," ",MAX(C2477:C2524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10/12/05</v>
      </c>
      <c r="C2525" s="5" t="n">
        <v>10.99</v>
      </c>
      <c r="D2525" s="0" t="n">
        <f aca="false">AVERAGE(C2525:C2860)</f>
        <v>11.493850931677</v>
      </c>
      <c r="E2525" s="0" t="str">
        <f aca="false">IF(B2525=B2526," ",MAX(C2478:C2525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10/12/05</v>
      </c>
      <c r="C2526" s="5" t="n">
        <v>10.99</v>
      </c>
      <c r="D2526" s="0" t="n">
        <f aca="false">AVERAGE(C2526:C2861)</f>
        <v>11.497</v>
      </c>
      <c r="E2526" s="0" t="str">
        <f aca="false">IF(B2526=B2527," ",MAX(C2479:C2526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10/12/05</v>
      </c>
      <c r="C2527" s="5" t="n">
        <v>10.99</v>
      </c>
      <c r="D2527" s="0" t="n">
        <f aca="false">AVERAGE(C2527:C2862)</f>
        <v>11.5001886792453</v>
      </c>
      <c r="E2527" s="0" t="str">
        <f aca="false">IF(B2527=B2528," ",MAX(C2480:C2527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10/12/05</v>
      </c>
      <c r="C2528" s="5" t="n">
        <v>10.99</v>
      </c>
      <c r="D2528" s="0" t="n">
        <f aca="false">AVERAGE(C2528:C2863)</f>
        <v>11.503417721519</v>
      </c>
      <c r="E2528" s="0" t="str">
        <f aca="false">IF(B2528=B2529," ",MAX(C2481:C2528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10/12/05</v>
      </c>
      <c r="C2529" s="5" t="n">
        <v>10.6</v>
      </c>
      <c r="D2529" s="0" t="n">
        <f aca="false">AVERAGE(C2529:C2864)</f>
        <v>11.5066878980892</v>
      </c>
      <c r="E2529" s="0" t="str">
        <f aca="false">IF(B2529=B2530," ",MAX(C2482:C2529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10/12/05</v>
      </c>
      <c r="C2530" s="5" t="n">
        <v>10.6</v>
      </c>
      <c r="D2530" s="0" t="n">
        <f aca="false">AVERAGE(C2530:C2865)</f>
        <v>11.5125</v>
      </c>
      <c r="E2530" s="0" t="str">
        <f aca="false">IF(B2530=B2531," ",MAX(C2483:C2530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10/12/05</v>
      </c>
      <c r="C2531" s="5" t="n">
        <v>10.6</v>
      </c>
      <c r="D2531" s="0" t="n">
        <f aca="false">AVERAGE(C2531:C2866)</f>
        <v>11.5183870967742</v>
      </c>
      <c r="E2531" s="0" t="str">
        <f aca="false">IF(B2531=B2532," ",MAX(C2484:C2531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10/12/05</v>
      </c>
      <c r="C2532" s="5" t="n">
        <v>10.6</v>
      </c>
      <c r="D2532" s="0" t="n">
        <f aca="false">AVERAGE(C2532:C2867)</f>
        <v>11.5243506493507</v>
      </c>
      <c r="E2532" s="0" t="str">
        <f aca="false">IF(B2532=B2533," ",MAX(C2485:C2532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10/12/05</v>
      </c>
      <c r="C2533" s="5" t="n">
        <v>10.21</v>
      </c>
      <c r="D2533" s="0" t="n">
        <f aca="false">AVERAGE(C2533:C2868)</f>
        <v>11.5303921568627</v>
      </c>
      <c r="E2533" s="0" t="str">
        <f aca="false">IF(B2533=B2534," ",MAX(C2486:C2533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10/12/05</v>
      </c>
      <c r="C2534" s="5" t="n">
        <v>10.21</v>
      </c>
      <c r="D2534" s="0" t="n">
        <f aca="false">AVERAGE(C2534:C2869)</f>
        <v>11.5390789473684</v>
      </c>
      <c r="E2534" s="0" t="str">
        <f aca="false">IF(B2534=B2535," ",MAX(C2487:C2534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10/12/05</v>
      </c>
      <c r="C2535" s="5" t="n">
        <v>10.21</v>
      </c>
      <c r="D2535" s="0" t="n">
        <f aca="false">AVERAGE(C2535:C2870)</f>
        <v>11.547880794702</v>
      </c>
      <c r="E2535" s="0" t="str">
        <f aca="false">IF(B2535=B2536," ",MAX(C2488:C2535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10/12/05</v>
      </c>
      <c r="C2536" s="5" t="n">
        <v>10.21</v>
      </c>
      <c r="D2536" s="0" t="n">
        <f aca="false">AVERAGE(C2536:C2871)</f>
        <v>11.5568</v>
      </c>
      <c r="E2536" s="0" t="str">
        <f aca="false">IF(B2536=B2537," ",MAX(C2489:C2536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10/12/05</v>
      </c>
      <c r="C2537" s="5" t="n">
        <v>10.6</v>
      </c>
      <c r="D2537" s="0" t="n">
        <f aca="false">AVERAGE(C2537:C2872)</f>
        <v>11.5658389261745</v>
      </c>
      <c r="E2537" s="0" t="str">
        <f aca="false">IF(B2537=B2538," ",MAX(C2490:C2537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10/12/05</v>
      </c>
      <c r="C2538" s="5" t="n">
        <v>10.6</v>
      </c>
      <c r="D2538" s="0" t="n">
        <f aca="false">AVERAGE(C2538:C2873)</f>
        <v>11.5723648648649</v>
      </c>
      <c r="E2538" s="0" t="str">
        <f aca="false">IF(B2538=B2539," ",MAX(C2491:C2538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10/12/05</v>
      </c>
      <c r="C2539" s="5" t="n">
        <v>10.99</v>
      </c>
      <c r="D2539" s="0" t="n">
        <f aca="false">AVERAGE(C2539:C2874)</f>
        <v>11.5789795918367</v>
      </c>
      <c r="E2539" s="0" t="str">
        <f aca="false">IF(B2539=B2540," ",MAX(C2492:C2539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10/12/05</v>
      </c>
      <c r="C2540" s="5" t="n">
        <v>10.99</v>
      </c>
      <c r="D2540" s="0" t="n">
        <f aca="false">AVERAGE(C2540:C2875)</f>
        <v>11.5830136986301</v>
      </c>
      <c r="E2540" s="0" t="str">
        <f aca="false">IF(B2540=B2541," ",MAX(C2493:C2540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10/12/05</v>
      </c>
      <c r="C2541" s="5" t="n">
        <v>10.99</v>
      </c>
      <c r="D2541" s="0" t="n">
        <f aca="false">AVERAGE(C2541:C2876)</f>
        <v>11.5871034482759</v>
      </c>
      <c r="E2541" s="0" t="str">
        <f aca="false">IF(B2541=B2542," ",MAX(C2494:C2541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10/12/05</v>
      </c>
      <c r="C2542" s="5" t="n">
        <v>10.99</v>
      </c>
      <c r="D2542" s="0" t="n">
        <f aca="false">AVERAGE(C2542:C2877)</f>
        <v>11.59125</v>
      </c>
      <c r="E2542" s="0" t="str">
        <f aca="false">IF(B2542=B2543," ",MAX(C2495:C2542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10/12/05</v>
      </c>
      <c r="C2543" s="5" t="n">
        <v>10.99</v>
      </c>
      <c r="D2543" s="0" t="n">
        <f aca="false">AVERAGE(C2543:C2878)</f>
        <v>11.5954545454545</v>
      </c>
      <c r="E2543" s="0" t="str">
        <f aca="false">IF(B2543=B2544," ",MAX(C2496:C2543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10/12/05</v>
      </c>
      <c r="C2544" s="5" t="n">
        <v>10.99</v>
      </c>
      <c r="D2544" s="0" t="n">
        <f aca="false">AVERAGE(C2544:C2879)</f>
        <v>11.5997183098592</v>
      </c>
      <c r="E2544" s="0" t="str">
        <f aca="false">IF(B2544=B2545," ",MAX(C2497:C2544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10/12/05</v>
      </c>
      <c r="C2545" s="5" t="n">
        <v>11.38</v>
      </c>
      <c r="D2545" s="0" t="n">
        <f aca="false">AVERAGE(C2545:C2880)</f>
        <v>11.6040425531915</v>
      </c>
      <c r="E2545" s="0" t="str">
        <f aca="false">IF(B2545=B2546," ",MAX(C2498:C2545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10/12/05</v>
      </c>
      <c r="C2546" s="5" t="n">
        <v>11.38</v>
      </c>
      <c r="D2546" s="0" t="n">
        <f aca="false">AVERAGE(C2546:C2881)</f>
        <v>11.6056428571429</v>
      </c>
      <c r="E2546" s="0" t="str">
        <f aca="false">IF(B2546=B2547," ",MAX(C2499:C2546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10/12/05</v>
      </c>
      <c r="C2547" s="5" t="n">
        <v>11.38</v>
      </c>
      <c r="D2547" s="0" t="n">
        <f aca="false">AVERAGE(C2547:C2882)</f>
        <v>11.6072661870504</v>
      </c>
      <c r="E2547" s="0" t="str">
        <f aca="false">IF(B2547=B2548," ",MAX(C2500:C2547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10/12/05</v>
      </c>
      <c r="C2548" s="5" t="n">
        <v>11.38</v>
      </c>
      <c r="D2548" s="0" t="n">
        <f aca="false">AVERAGE(C2548:C2883)</f>
        <v>11.6089130434783</v>
      </c>
      <c r="E2548" s="0" t="str">
        <f aca="false">IF(B2548=B2549," ",MAX(C2501:C2548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10/12/05</v>
      </c>
      <c r="C2549" s="5" t="n">
        <v>11.38</v>
      </c>
      <c r="D2549" s="0" t="n">
        <f aca="false">AVERAGE(C2549:C2884)</f>
        <v>11.6105839416058</v>
      </c>
      <c r="E2549" s="0" t="str">
        <f aca="false">IF(B2549=B2550," ",MAX(C2502:C2549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10/12/05</v>
      </c>
      <c r="C2550" s="5" t="n">
        <v>11.38</v>
      </c>
      <c r="D2550" s="0" t="n">
        <f aca="false">AVERAGE(C2550:C2885)</f>
        <v>11.6122794117647</v>
      </c>
      <c r="E2550" s="0" t="str">
        <f aca="false">IF(B2550=B2551," ",MAX(C2503:C2550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10/12/05</v>
      </c>
      <c r="C2551" s="5" t="n">
        <v>11.38</v>
      </c>
      <c r="D2551" s="0" t="n">
        <f aca="false">AVERAGE(C2551:C2886)</f>
        <v>11.614</v>
      </c>
      <c r="E2551" s="0" t="str">
        <f aca="false">IF(B2551=B2552," ",MAX(C2504:C2551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10/12/05</v>
      </c>
      <c r="C2552" s="5" t="n">
        <v>11.38</v>
      </c>
      <c r="D2552" s="0" t="n">
        <f aca="false">AVERAGE(C2552:C2887)</f>
        <v>11.6157462686567</v>
      </c>
      <c r="E2552" s="0" t="str">
        <f aca="false">IF(B2552=B2553," ",MAX(C2505:C2552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10/12/05</v>
      </c>
      <c r="C2553" s="5" t="n">
        <v>11.38</v>
      </c>
      <c r="D2553" s="0" t="n">
        <f aca="false">AVERAGE(C2553:C2888)</f>
        <v>11.6175187969925</v>
      </c>
      <c r="E2553" s="0" t="str">
        <f aca="false">IF(B2553=B2554," ",MAX(C2506:C2553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10/12/05</v>
      </c>
      <c r="C2554" s="5" t="n">
        <v>11.38</v>
      </c>
      <c r="D2554" s="0" t="n">
        <f aca="false">AVERAGE(C2554:C2889)</f>
        <v>11.6193181818182</v>
      </c>
      <c r="E2554" s="0" t="str">
        <f aca="false">IF(B2554=B2555," ",MAX(C2507:C2554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10/12/05</v>
      </c>
      <c r="C2555" s="5" t="n">
        <v>11.38</v>
      </c>
      <c r="D2555" s="0" t="n">
        <f aca="false">AVERAGE(C2555:C2890)</f>
        <v>11.6211450381679</v>
      </c>
      <c r="E2555" s="0" t="str">
        <f aca="false">IF(B2555=B2556," ",MAX(C2508:C2555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10/12/05</v>
      </c>
      <c r="C2556" s="5" t="n">
        <v>11.38</v>
      </c>
      <c r="D2556" s="0" t="n">
        <f aca="false">AVERAGE(C2556:C2891)</f>
        <v>11.623</v>
      </c>
      <c r="E2556" s="0" t="str">
        <f aca="false">IF(B2556=B2557," ",MAX(C2509:C2556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10/12/05</v>
      </c>
      <c r="C2557" s="5" t="n">
        <v>11.38</v>
      </c>
      <c r="D2557" s="0" t="n">
        <f aca="false">AVERAGE(C2557:C2892)</f>
        <v>11.6248837209302</v>
      </c>
      <c r="E2557" s="0" t="str">
        <f aca="false">IF(B2557=B2558," ",MAX(C2510:C2557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10/12/05</v>
      </c>
      <c r="C2558" s="5" t="n">
        <v>11.38</v>
      </c>
      <c r="D2558" s="0" t="n">
        <f aca="false">AVERAGE(C2558:C2893)</f>
        <v>11.626796875</v>
      </c>
      <c r="E2558" s="0" t="str">
        <f aca="false">IF(B2558=B2559," ",MAX(C2511:C2558))</f>
        <v> </v>
      </c>
      <c r="G2558" s="0" t="str">
        <f aca="false">IF(B2558=B2559," ",AVERAGE(E2270:E2558))</f>
        <v> 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10/12/05</v>
      </c>
      <c r="C2559" s="5" t="n">
        <v>11.38</v>
      </c>
      <c r="D2559" s="0" t="n">
        <f aca="false">AVERAGE(C2559:C2894)</f>
        <v>11.6287401574803</v>
      </c>
      <c r="E2559" s="0" t="str">
        <f aca="false">IF(B2559=B2560," ",MAX(C2512:C2559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10/12/05</v>
      </c>
      <c r="C2560" s="5" t="n">
        <v>11.38</v>
      </c>
      <c r="D2560" s="0" t="n">
        <f aca="false">AVERAGE(C2560:C2895)</f>
        <v>11.6307142857143</v>
      </c>
      <c r="E2560" s="0" t="str">
        <f aca="false">IF(B2560=B2561," ",MAX(C2513:C2560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10/12/05</v>
      </c>
      <c r="C2561" s="5" t="n">
        <v>11.38</v>
      </c>
      <c r="D2561" s="0" t="n">
        <f aca="false">AVERAGE(C2561:C2896)</f>
        <v>11.63272</v>
      </c>
      <c r="E2561" s="0" t="str">
        <f aca="false">IF(B2561=B2562," ",MAX(C2514:C2561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10/12/05</v>
      </c>
      <c r="C2562" s="5" t="n">
        <v>11.38</v>
      </c>
      <c r="D2562" s="0" t="n">
        <f aca="false">AVERAGE(C2562:C2897)</f>
        <v>11.6347580645161</v>
      </c>
      <c r="E2562" s="0" t="n">
        <f aca="false">IF(B2562=B2563," ",MAX(C2515:C2562))</f>
        <v>11.38</v>
      </c>
      <c r="G2562" s="0" t="n">
        <f aca="false">IF(B2562=B2563," ",AVERAGE(E2274:E2562))</f>
        <v>11.77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10/13/05</v>
      </c>
      <c r="C2563" s="5" t="n">
        <v>11.38</v>
      </c>
      <c r="D2563" s="0" t="n">
        <f aca="false">AVERAGE(C2563:C2898)</f>
        <v>11.6368292682927</v>
      </c>
      <c r="E2563" s="0" t="str">
        <f aca="false">IF(B2563=B2564," ",MAX(C2516:C2563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10/13/05</v>
      </c>
      <c r="C2564" s="5" t="n">
        <v>11.38</v>
      </c>
      <c r="D2564" s="0" t="n">
        <f aca="false">AVERAGE(C2564:C2899)</f>
        <v>11.6389344262295</v>
      </c>
      <c r="E2564" s="0" t="str">
        <f aca="false">IF(B2564=B2565," ",MAX(C2517:C2564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10/13/05</v>
      </c>
      <c r="C2565" s="5" t="n">
        <v>11.38</v>
      </c>
      <c r="D2565" s="0" t="n">
        <f aca="false">AVERAGE(C2565:C2900)</f>
        <v>11.6410743801653</v>
      </c>
      <c r="E2565" s="0" t="str">
        <f aca="false">IF(B2565=B2566," ",MAX(C2518:C2565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10/13/05</v>
      </c>
      <c r="C2566" s="5" t="n">
        <v>11.38</v>
      </c>
      <c r="D2566" s="0" t="n">
        <f aca="false">AVERAGE(C2566:C2901)</f>
        <v>11.64325</v>
      </c>
      <c r="E2566" s="0" t="str">
        <f aca="false">IF(B2566=B2567," ",MAX(C2519:C2566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10/13/05</v>
      </c>
      <c r="C2567" s="5" t="n">
        <v>11.38</v>
      </c>
      <c r="D2567" s="0" t="n">
        <f aca="false">AVERAGE(C2567:C2902)</f>
        <v>11.645462184874</v>
      </c>
      <c r="E2567" s="0" t="str">
        <f aca="false">IF(B2567=B2568," ",MAX(C2520:C2567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10/13/05</v>
      </c>
      <c r="C2568" s="5" t="n">
        <v>11.38</v>
      </c>
      <c r="D2568" s="0" t="n">
        <f aca="false">AVERAGE(C2568:C2903)</f>
        <v>11.6477118644068</v>
      </c>
      <c r="E2568" s="0" t="str">
        <f aca="false">IF(B2568=B2569," ",MAX(C2521:C2568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10/13/05</v>
      </c>
      <c r="C2569" s="5" t="n">
        <v>11.38</v>
      </c>
      <c r="D2569" s="0" t="n">
        <f aca="false">AVERAGE(C2569:C2904)</f>
        <v>11.65</v>
      </c>
      <c r="E2569" s="0" t="str">
        <f aca="false">IF(B2569=B2570," ",MAX(C2522:C2569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10/13/05</v>
      </c>
      <c r="C2570" s="5" t="n">
        <v>11.38</v>
      </c>
      <c r="D2570" s="0" t="n">
        <f aca="false">AVERAGE(C2570:C2905)</f>
        <v>11.6523275862069</v>
      </c>
      <c r="E2570" s="0" t="str">
        <f aca="false">IF(B2570=B2571," ",MAX(C2523:C2570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10/13/05</v>
      </c>
      <c r="C2571" s="5" t="n">
        <v>11.38</v>
      </c>
      <c r="D2571" s="0" t="n">
        <f aca="false">AVERAGE(C2571:C2906)</f>
        <v>11.6546956521739</v>
      </c>
      <c r="E2571" s="0" t="str">
        <f aca="false">IF(B2571=B2572," ",MAX(C2524:C2571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10/13/05</v>
      </c>
      <c r="C2572" s="5" t="n">
        <v>11.38</v>
      </c>
      <c r="D2572" s="0" t="n">
        <f aca="false">AVERAGE(C2572:C2907)</f>
        <v>11.6571052631579</v>
      </c>
      <c r="E2572" s="0" t="str">
        <f aca="false">IF(B2572=B2573," ",MAX(C2525:C2572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10/13/05</v>
      </c>
      <c r="C2573" s="5" t="n">
        <v>11.38</v>
      </c>
      <c r="D2573" s="0" t="n">
        <f aca="false">AVERAGE(C2573:C2908)</f>
        <v>11.6595575221239</v>
      </c>
      <c r="E2573" s="0" t="str">
        <f aca="false">IF(B2573=B2574," ",MAX(C2526:C2573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10/13/05</v>
      </c>
      <c r="C2574" s="5" t="n">
        <v>11.38</v>
      </c>
      <c r="D2574" s="0" t="n">
        <f aca="false">AVERAGE(C2574:C2909)</f>
        <v>11.6620535714286</v>
      </c>
      <c r="E2574" s="0" t="str">
        <f aca="false">IF(B2574=B2575," ",MAX(C2527:C2574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10/13/05</v>
      </c>
      <c r="C2575" s="5" t="n">
        <v>11.38</v>
      </c>
      <c r="D2575" s="0" t="n">
        <f aca="false">AVERAGE(C2575:C2910)</f>
        <v>11.6645945945946</v>
      </c>
      <c r="E2575" s="0" t="str">
        <f aca="false">IF(B2575=B2576," ",MAX(C2528:C2575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10/13/05</v>
      </c>
      <c r="C2576" s="5" t="n">
        <v>10.99</v>
      </c>
      <c r="D2576" s="0" t="n">
        <f aca="false">AVERAGE(C2576:C2911)</f>
        <v>11.6671818181818</v>
      </c>
      <c r="E2576" s="0" t="str">
        <f aca="false">IF(B2576=B2577," ",MAX(C2529:C2576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10/13/05</v>
      </c>
      <c r="C2577" s="5" t="n">
        <v>10.99</v>
      </c>
      <c r="D2577" s="0" t="n">
        <f aca="false">AVERAGE(C2577:C2912)</f>
        <v>11.6733944954128</v>
      </c>
      <c r="E2577" s="0" t="str">
        <f aca="false">IF(B2577=B2578," ",MAX(C2530:C2577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10/13/05</v>
      </c>
      <c r="C2578" s="5" t="n">
        <v>10.99</v>
      </c>
      <c r="D2578" s="0" t="n">
        <f aca="false">AVERAGE(C2578:C2913)</f>
        <v>11.6797222222222</v>
      </c>
      <c r="E2578" s="0" t="str">
        <f aca="false">IF(B2578=B2579," ",MAX(C2531:C2578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10/13/05</v>
      </c>
      <c r="C2579" s="5" t="n">
        <v>10.99</v>
      </c>
      <c r="D2579" s="0" t="n">
        <f aca="false">AVERAGE(C2579:C2914)</f>
        <v>11.6861682242991</v>
      </c>
      <c r="E2579" s="0" t="str">
        <f aca="false">IF(B2579=B2580," ",MAX(C2532:C2579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10/13/05</v>
      </c>
      <c r="C2580" s="5" t="n">
        <v>10.99</v>
      </c>
      <c r="D2580" s="0" t="n">
        <f aca="false">AVERAGE(C2580:C2915)</f>
        <v>11.6927358490566</v>
      </c>
      <c r="E2580" s="0" t="str">
        <f aca="false">IF(B2580=B2581," ",MAX(C2533:C2580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10/13/05</v>
      </c>
      <c r="C2581" s="5" t="n">
        <v>10.99</v>
      </c>
      <c r="D2581" s="0" t="n">
        <f aca="false">AVERAGE(C2581:C2916)</f>
        <v>11.6994285714286</v>
      </c>
      <c r="E2581" s="0" t="str">
        <f aca="false">IF(B2581=B2582," ",MAX(C2534:C2581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10/13/05</v>
      </c>
      <c r="C2582" s="5" t="n">
        <v>10.99</v>
      </c>
      <c r="D2582" s="0" t="n">
        <f aca="false">AVERAGE(C2582:C2917)</f>
        <v>11.70625</v>
      </c>
      <c r="E2582" s="0" t="str">
        <f aca="false">IF(B2582=B2583," ",MAX(C2535:C2582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10/13/05</v>
      </c>
      <c r="C2583" s="5" t="n">
        <v>10.99</v>
      </c>
      <c r="D2583" s="0" t="n">
        <f aca="false">AVERAGE(C2583:C2918)</f>
        <v>11.7132038834951</v>
      </c>
      <c r="E2583" s="0" t="str">
        <f aca="false">IF(B2583=B2584," ",MAX(C2536:C2583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10/13/05</v>
      </c>
      <c r="C2584" s="5" t="n">
        <v>10.99</v>
      </c>
      <c r="D2584" s="0" t="n">
        <f aca="false">AVERAGE(C2584:C2919)</f>
        <v>11.7202941176471</v>
      </c>
      <c r="E2584" s="0" t="str">
        <f aca="false">IF(B2584=B2585," ",MAX(C2537:C2584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10/13/05</v>
      </c>
      <c r="C2585" s="5" t="n">
        <v>10.99</v>
      </c>
      <c r="D2585" s="0" t="n">
        <f aca="false">AVERAGE(C2585:C2920)</f>
        <v>11.7275247524752</v>
      </c>
      <c r="E2585" s="0" t="str">
        <f aca="false">IF(B2585=B2586," ",MAX(C2538:C2585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10/13/05</v>
      </c>
      <c r="C2586" s="5" t="n">
        <v>10.99</v>
      </c>
      <c r="D2586" s="0" t="n">
        <f aca="false">AVERAGE(C2586:C2921)</f>
        <v>11.7349</v>
      </c>
      <c r="E2586" s="0" t="str">
        <f aca="false">IF(B2586=B2587," ",MAX(C2539:C2586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10/13/05</v>
      </c>
      <c r="C2587" s="5" t="n">
        <v>11.38</v>
      </c>
      <c r="D2587" s="0" t="n">
        <f aca="false">AVERAGE(C2587:C2922)</f>
        <v>11.7424242424242</v>
      </c>
      <c r="E2587" s="0" t="str">
        <f aca="false">IF(B2587=B2588," ",MAX(C2540:C2587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10/13/05</v>
      </c>
      <c r="C2588" s="5" t="n">
        <v>11.38</v>
      </c>
      <c r="D2588" s="0" t="n">
        <f aca="false">AVERAGE(C2588:C2923)</f>
        <v>11.7461224489796</v>
      </c>
      <c r="E2588" s="0" t="str">
        <f aca="false">IF(B2588=B2589," ",MAX(C2541:C2588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10/13/05</v>
      </c>
      <c r="C2589" s="5" t="n">
        <v>11.38</v>
      </c>
      <c r="D2589" s="0" t="n">
        <f aca="false">AVERAGE(C2589:C2924)</f>
        <v>11.7498969072165</v>
      </c>
      <c r="E2589" s="0" t="str">
        <f aca="false">IF(B2589=B2590," ",MAX(C2542:C2589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10/13/05</v>
      </c>
      <c r="C2590" s="5" t="n">
        <v>11.38</v>
      </c>
      <c r="D2590" s="0" t="n">
        <f aca="false">AVERAGE(C2590:C2925)</f>
        <v>11.75375</v>
      </c>
      <c r="E2590" s="0" t="str">
        <f aca="false">IF(B2590=B2591," ",MAX(C2543:C2590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10/13/05</v>
      </c>
      <c r="C2591" s="5" t="n">
        <v>11.38</v>
      </c>
      <c r="D2591" s="0" t="n">
        <f aca="false">AVERAGE(C2591:C2926)</f>
        <v>11.7576842105263</v>
      </c>
      <c r="E2591" s="0" t="str">
        <f aca="false">IF(B2591=B2592," ",MAX(C2544:C2591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10/13/05</v>
      </c>
      <c r="C2592" s="5" t="n">
        <v>11.38</v>
      </c>
      <c r="D2592" s="0" t="n">
        <f aca="false">AVERAGE(C2592:C2927)</f>
        <v>11.7617021276596</v>
      </c>
      <c r="E2592" s="0" t="str">
        <f aca="false">IF(B2592=B2593," ",MAX(C2545:C2592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10/13/05</v>
      </c>
      <c r="C2593" s="5" t="n">
        <v>11.38</v>
      </c>
      <c r="D2593" s="0" t="n">
        <f aca="false">AVERAGE(C2593:C2928)</f>
        <v>11.7658064516129</v>
      </c>
      <c r="E2593" s="0" t="str">
        <f aca="false">IF(B2593=B2594," ",MAX(C2546:C2593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10/13/05</v>
      </c>
      <c r="C2594" s="5" t="n">
        <v>11.77</v>
      </c>
      <c r="D2594" s="0" t="n">
        <f aca="false">AVERAGE(C2594:C2929)</f>
        <v>11.77</v>
      </c>
      <c r="E2594" s="0" t="str">
        <f aca="false">IF(B2594=B2595," ",MAX(C2547:C2594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10/13/05</v>
      </c>
      <c r="C2595" s="5" t="n">
        <v>11.77</v>
      </c>
      <c r="D2595" s="0" t="n">
        <f aca="false">AVERAGE(C2595:C2930)</f>
        <v>11.77</v>
      </c>
      <c r="E2595" s="0" t="str">
        <f aca="false">IF(B2595=B2596," ",MAX(C2548:C2595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10/13/05</v>
      </c>
      <c r="C2596" s="5" t="n">
        <v>11.77</v>
      </c>
      <c r="D2596" s="0" t="n">
        <f aca="false">AVERAGE(C2596:C2931)</f>
        <v>11.77</v>
      </c>
      <c r="E2596" s="0" t="str">
        <f aca="false">IF(B2596=B2597," ",MAX(C2549:C2596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10/13/05</v>
      </c>
      <c r="C2597" s="5" t="n">
        <v>11.77</v>
      </c>
      <c r="D2597" s="0" t="n">
        <f aca="false">AVERAGE(C2597:C2932)</f>
        <v>11.77</v>
      </c>
      <c r="E2597" s="0" t="str">
        <f aca="false">IF(B2597=B2598," ",MAX(C2550:C2597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10/13/05</v>
      </c>
      <c r="C2598" s="5" t="n">
        <v>11.77</v>
      </c>
      <c r="D2598" s="0" t="n">
        <f aca="false">AVERAGE(C2598:C2933)</f>
        <v>11.77</v>
      </c>
      <c r="E2598" s="0" t="str">
        <f aca="false">IF(B2598=B2599," ",MAX(C2551:C2598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10/13/05</v>
      </c>
      <c r="C2599" s="5" t="n">
        <v>11.77</v>
      </c>
      <c r="D2599" s="0" t="n">
        <f aca="false">AVERAGE(C2599:C2934)</f>
        <v>11.77</v>
      </c>
      <c r="E2599" s="0" t="str">
        <f aca="false">IF(B2599=B2600," ",MAX(C2552:C2599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10/13/05</v>
      </c>
      <c r="C2600" s="5" t="n">
        <v>11.77</v>
      </c>
      <c r="D2600" s="0" t="n">
        <f aca="false">AVERAGE(C2600:C2935)</f>
        <v>11.77</v>
      </c>
      <c r="E2600" s="0" t="str">
        <f aca="false">IF(B2600=B2601," ",MAX(C2553:C2600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10/13/05</v>
      </c>
      <c r="C2601" s="5" t="n">
        <v>11.77</v>
      </c>
      <c r="D2601" s="0" t="n">
        <f aca="false">AVERAGE(C2601:C2936)</f>
        <v>11.77</v>
      </c>
      <c r="E2601" s="0" t="str">
        <f aca="false">IF(B2601=B2602," ",MAX(C2554:C2601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10/13/05</v>
      </c>
      <c r="C2602" s="5" t="n">
        <v>11.77</v>
      </c>
      <c r="D2602" s="0" t="n">
        <f aca="false">AVERAGE(C2602:C2937)</f>
        <v>11.77</v>
      </c>
      <c r="E2602" s="0" t="str">
        <f aca="false">IF(B2602=B2603," ",MAX(C2555:C2602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10/13/05</v>
      </c>
      <c r="C2603" s="5" t="n">
        <v>11.77</v>
      </c>
      <c r="D2603" s="0" t="n">
        <f aca="false">AVERAGE(C2603:C2938)</f>
        <v>11.77</v>
      </c>
      <c r="E2603" s="0" t="str">
        <f aca="false">IF(B2603=B2604," ",MAX(C2556:C2603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10/13/05</v>
      </c>
      <c r="C2604" s="5" t="n">
        <v>11.77</v>
      </c>
      <c r="D2604" s="0" t="n">
        <f aca="false">AVERAGE(C2604:C2939)</f>
        <v>11.77</v>
      </c>
      <c r="E2604" s="0" t="str">
        <f aca="false">IF(B2604=B2605," ",MAX(C2557:C2604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10/13/05</v>
      </c>
      <c r="C2605" s="5" t="n">
        <v>11.77</v>
      </c>
      <c r="D2605" s="0" t="n">
        <f aca="false">AVERAGE(C2605:C2940)</f>
        <v>11.77</v>
      </c>
      <c r="E2605" s="0" t="str">
        <f aca="false">IF(B2605=B2606," ",MAX(C2558:C2605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10/13/05</v>
      </c>
      <c r="C2606" s="5" t="n">
        <v>11.77</v>
      </c>
      <c r="D2606" s="0" t="n">
        <f aca="false">AVERAGE(C2606:C2941)</f>
        <v>11.77</v>
      </c>
      <c r="E2606" s="0" t="str">
        <f aca="false">IF(B2606=B2607," ",MAX(C2559:C2606))</f>
        <v> </v>
      </c>
      <c r="G2606" s="0" t="str">
        <f aca="false">IF(B2606=B2607," ",AVERAGE(E2318:E2606))</f>
        <v> 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10/13/05</v>
      </c>
      <c r="C2607" s="5" t="n">
        <v>11.77</v>
      </c>
      <c r="D2607" s="0" t="n">
        <f aca="false">AVERAGE(C2607:C2942)</f>
        <v>11.77</v>
      </c>
      <c r="E2607" s="0" t="str">
        <f aca="false">IF(B2607=B2608," ",MAX(C2560:C2607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10/13/05</v>
      </c>
      <c r="C2608" s="5" t="n">
        <v>11.77</v>
      </c>
      <c r="D2608" s="0" t="n">
        <f aca="false">AVERAGE(C2608:C2943)</f>
        <v>11.77</v>
      </c>
      <c r="E2608" s="0" t="str">
        <f aca="false">IF(B2608=B2609," ",MAX(C2561:C2608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10/13/05</v>
      </c>
      <c r="C2609" s="5" t="n">
        <v>11.77</v>
      </c>
      <c r="D2609" s="0" t="n">
        <f aca="false">AVERAGE(C2609:C2944)</f>
        <v>11.77</v>
      </c>
      <c r="E2609" s="0" t="str">
        <f aca="false">IF(B2609=B2610," ",MAX(C2562:C2609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10/13/05</v>
      </c>
      <c r="C2610" s="5" t="n">
        <v>11.77</v>
      </c>
      <c r="D2610" s="0" t="n">
        <f aca="false">AVERAGE(C2610:C2945)</f>
        <v>11.77</v>
      </c>
      <c r="E2610" s="0" t="n">
        <f aca="false">IF(B2610=B2611," ",MAX(C2563:C2610))</f>
        <v>11.77</v>
      </c>
      <c r="G2610" s="0" t="n">
        <f aca="false">IF(B2610=B2611," ",AVERAGE(E2322:E2610))</f>
        <v>11.77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10/14/05</v>
      </c>
      <c r="C2611" s="5" t="n">
        <v>11.77</v>
      </c>
      <c r="D2611" s="0" t="n">
        <f aca="false">AVERAGE(C2611:C2946)</f>
        <v>11.77</v>
      </c>
      <c r="E2611" s="0" t="str">
        <f aca="false">IF(B2611=B2612," ",MAX(C2564:C2611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10/14/05</v>
      </c>
      <c r="C2612" s="5" t="n">
        <v>11.77</v>
      </c>
      <c r="D2612" s="0" t="n">
        <f aca="false">AVERAGE(C2612:C2947)</f>
        <v>11.77</v>
      </c>
      <c r="E2612" s="0" t="str">
        <f aca="false">IF(B2612=B2613," ",MAX(C2565:C2612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10/14/05</v>
      </c>
      <c r="C2613" s="5" t="n">
        <v>11.77</v>
      </c>
      <c r="D2613" s="0" t="n">
        <f aca="false">AVERAGE(C2613:C2948)</f>
        <v>11.77</v>
      </c>
      <c r="E2613" s="0" t="str">
        <f aca="false">IF(B2613=B2614," ",MAX(C2566:C2613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10/14/05</v>
      </c>
      <c r="C2614" s="5" t="n">
        <v>11.77</v>
      </c>
      <c r="D2614" s="0" t="n">
        <f aca="false">AVERAGE(C2614:C2949)</f>
        <v>11.77</v>
      </c>
      <c r="E2614" s="0" t="str">
        <f aca="false">IF(B2614=B2615," ",MAX(C2567:C2614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10/14/05</v>
      </c>
      <c r="C2615" s="5" t="n">
        <v>11.77</v>
      </c>
      <c r="D2615" s="0" t="n">
        <f aca="false">AVERAGE(C2615:C2950)</f>
        <v>11.77</v>
      </c>
      <c r="E2615" s="0" t="str">
        <f aca="false">IF(B2615=B2616," ",MAX(C2568:C2615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10/14/05</v>
      </c>
      <c r="C2616" s="5" t="n">
        <v>11.77</v>
      </c>
      <c r="D2616" s="0" t="n">
        <f aca="false">AVERAGE(C2616:C2951)</f>
        <v>11.77</v>
      </c>
      <c r="E2616" s="0" t="str">
        <f aca="false">IF(B2616=B2617," ",MAX(C2569:C2616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10/14/05</v>
      </c>
      <c r="C2617" s="5" t="n">
        <v>11.77</v>
      </c>
      <c r="D2617" s="0" t="n">
        <f aca="false">AVERAGE(C2617:C2952)</f>
        <v>11.77</v>
      </c>
      <c r="E2617" s="0" t="str">
        <f aca="false">IF(B2617=B2618," ",MAX(C2570:C2617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10/14/05</v>
      </c>
      <c r="C2618" s="5" t="n">
        <v>11.77</v>
      </c>
      <c r="D2618" s="0" t="n">
        <f aca="false">AVERAGE(C2618:C2953)</f>
        <v>11.77</v>
      </c>
      <c r="E2618" s="0" t="str">
        <f aca="false">IF(B2618=B2619," ",MAX(C2571:C2618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10/14/05</v>
      </c>
      <c r="C2619" s="5" t="n">
        <v>11.77</v>
      </c>
      <c r="D2619" s="0" t="n">
        <f aca="false">AVERAGE(C2619:C2954)</f>
        <v>11.77</v>
      </c>
      <c r="E2619" s="0" t="str">
        <f aca="false">IF(B2619=B2620," ",MAX(C2572:C2619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10/14/05</v>
      </c>
      <c r="C2620" s="5" t="n">
        <v>11.77</v>
      </c>
      <c r="D2620" s="0" t="n">
        <f aca="false">AVERAGE(C2620:C2955)</f>
        <v>11.77</v>
      </c>
      <c r="E2620" s="0" t="str">
        <f aca="false">IF(B2620=B2621," ",MAX(C2573:C2620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10/14/05</v>
      </c>
      <c r="C2621" s="5" t="n">
        <v>11.77</v>
      </c>
      <c r="D2621" s="0" t="n">
        <f aca="false">AVERAGE(C2621:C2956)</f>
        <v>11.77</v>
      </c>
      <c r="E2621" s="0" t="str">
        <f aca="false">IF(B2621=B2622," ",MAX(C2574:C2621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10/14/05</v>
      </c>
      <c r="C2622" s="5" t="n">
        <v>11.77</v>
      </c>
      <c r="D2622" s="0" t="n">
        <f aca="false">AVERAGE(C2622:C2957)</f>
        <v>11.77</v>
      </c>
      <c r="E2622" s="0" t="str">
        <f aca="false">IF(B2622=B2623," ",MAX(C2575:C2622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10/14/05</v>
      </c>
      <c r="C2623" s="5" t="n">
        <v>11.38</v>
      </c>
      <c r="D2623" s="0" t="n">
        <f aca="false">AVERAGE(C2623:C2958)</f>
        <v>11.77</v>
      </c>
      <c r="E2623" s="0" t="str">
        <f aca="false">IF(B2623=B2624," ",MAX(C2576:C2623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10/14/05</v>
      </c>
      <c r="C2624" s="5" t="n">
        <v>11.38</v>
      </c>
      <c r="D2624" s="0" t="n">
        <f aca="false">AVERAGE(C2624:C2959)</f>
        <v>11.7762903225806</v>
      </c>
      <c r="E2624" s="0" t="str">
        <f aca="false">IF(B2624=B2625," ",MAX(C2577:C2624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10/14/05</v>
      </c>
      <c r="C2625" s="5" t="n">
        <v>11.38</v>
      </c>
      <c r="D2625" s="0" t="n">
        <f aca="false">AVERAGE(C2625:C2960)</f>
        <v>11.7827868852459</v>
      </c>
      <c r="E2625" s="0" t="str">
        <f aca="false">IF(B2625=B2626," ",MAX(C2578:C2625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10/14/05</v>
      </c>
      <c r="C2626" s="5" t="n">
        <v>11.38</v>
      </c>
      <c r="D2626" s="0" t="n">
        <f aca="false">AVERAGE(C2626:C2961)</f>
        <v>11.7895</v>
      </c>
      <c r="E2626" s="0" t="str">
        <f aca="false">IF(B2626=B2627," ",MAX(C2579:C2626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10/14/05</v>
      </c>
      <c r="C2627" s="5" t="n">
        <v>11.38</v>
      </c>
      <c r="D2627" s="0" t="n">
        <f aca="false">AVERAGE(C2627:C2962)</f>
        <v>11.7964406779661</v>
      </c>
      <c r="E2627" s="0" t="str">
        <f aca="false">IF(B2627=B2628," ",MAX(C2580:C2627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10/14/05</v>
      </c>
      <c r="C2628" s="5" t="n">
        <v>11.38</v>
      </c>
      <c r="D2628" s="0" t="n">
        <f aca="false">AVERAGE(C2628:C2963)</f>
        <v>11.8036206896552</v>
      </c>
      <c r="E2628" s="0" t="str">
        <f aca="false">IF(B2628=B2629," ",MAX(C2581:C2628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10/14/05</v>
      </c>
      <c r="C2629" s="5" t="n">
        <v>10.99</v>
      </c>
      <c r="D2629" s="0" t="n">
        <f aca="false">AVERAGE(C2629:C2964)</f>
        <v>11.8110526315789</v>
      </c>
      <c r="E2629" s="0" t="str">
        <f aca="false">IF(B2629=B2630," ",MAX(C2582:C2629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10/14/05</v>
      </c>
      <c r="C2630" s="5" t="n">
        <v>10.99</v>
      </c>
      <c r="D2630" s="0" t="n">
        <f aca="false">AVERAGE(C2630:C2965)</f>
        <v>11.8257142857143</v>
      </c>
      <c r="E2630" s="0" t="str">
        <f aca="false">IF(B2630=B2631," ",MAX(C2583:C2630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10/14/05</v>
      </c>
      <c r="C2631" s="5" t="n">
        <v>10.99</v>
      </c>
      <c r="D2631" s="0" t="n">
        <f aca="false">AVERAGE(C2631:C2966)</f>
        <v>11.8409090909091</v>
      </c>
      <c r="E2631" s="0" t="str">
        <f aca="false">IF(B2631=B2632," ",MAX(C2584:C2631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10/14/05</v>
      </c>
      <c r="C2632" s="5" t="n">
        <v>10.99</v>
      </c>
      <c r="D2632" s="0" t="n">
        <f aca="false">AVERAGE(C2632:C2967)</f>
        <v>11.8566666666667</v>
      </c>
      <c r="E2632" s="0" t="str">
        <f aca="false">IF(B2632=B2633," ",MAX(C2585:C2632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10/14/05</v>
      </c>
      <c r="C2633" s="5" t="n">
        <v>10.99</v>
      </c>
      <c r="D2633" s="0" t="n">
        <f aca="false">AVERAGE(C2633:C2968)</f>
        <v>11.8730188679245</v>
      </c>
      <c r="E2633" s="0" t="str">
        <f aca="false">IF(B2633=B2634," ",MAX(C2586:C2633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10/14/05</v>
      </c>
      <c r="C2634" s="5" t="n">
        <v>11.38</v>
      </c>
      <c r="D2634" s="0" t="n">
        <f aca="false">AVERAGE(C2634:C2969)</f>
        <v>11.89</v>
      </c>
      <c r="E2634" s="0" t="str">
        <f aca="false">IF(B2634=B2635," ",MAX(C2587:C2634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10/14/05</v>
      </c>
      <c r="C2635" s="5" t="n">
        <v>11.38</v>
      </c>
      <c r="D2635" s="0" t="n">
        <f aca="false">AVERAGE(C2635:C2970)</f>
        <v>11.9</v>
      </c>
      <c r="E2635" s="0" t="str">
        <f aca="false">IF(B2635=B2636," ",MAX(C2588:C2635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10/14/05</v>
      </c>
      <c r="C2636" s="5" t="n">
        <v>11.38</v>
      </c>
      <c r="D2636" s="0" t="n">
        <f aca="false">AVERAGE(C2636:C2971)</f>
        <v>11.9104</v>
      </c>
      <c r="E2636" s="0" t="str">
        <f aca="false">IF(B2636=B2637," ",MAX(C2589:C2636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10/14/05</v>
      </c>
      <c r="C2637" s="5" t="n">
        <v>11.38</v>
      </c>
      <c r="D2637" s="0" t="n">
        <f aca="false">AVERAGE(C2637:C2972)</f>
        <v>11.9212244897959</v>
      </c>
      <c r="E2637" s="0" t="str">
        <f aca="false">IF(B2637=B2638," ",MAX(C2590:C2637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10/14/05</v>
      </c>
      <c r="C2638" s="5" t="n">
        <v>11.38</v>
      </c>
      <c r="D2638" s="0" t="n">
        <f aca="false">AVERAGE(C2638:C2973)</f>
        <v>11.9325</v>
      </c>
      <c r="E2638" s="0" t="str">
        <f aca="false">IF(B2638=B2639," ",MAX(C2591:C2638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10/14/05</v>
      </c>
      <c r="C2639" s="5" t="n">
        <v>11.77</v>
      </c>
      <c r="D2639" s="0" t="n">
        <f aca="false">AVERAGE(C2639:C2974)</f>
        <v>11.9442553191489</v>
      </c>
      <c r="E2639" s="0" t="str">
        <f aca="false">IF(B2639=B2640," ",MAX(C2592:C2639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10/14/05</v>
      </c>
      <c r="C2640" s="5" t="n">
        <v>11.77</v>
      </c>
      <c r="D2640" s="0" t="n">
        <f aca="false">AVERAGE(C2640:C2975)</f>
        <v>11.9480434782609</v>
      </c>
      <c r="E2640" s="0" t="str">
        <f aca="false">IF(B2640=B2641," ",MAX(C2593:C2640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10/14/05</v>
      </c>
      <c r="C2641" s="5" t="n">
        <v>11.77</v>
      </c>
      <c r="D2641" s="0" t="n">
        <f aca="false">AVERAGE(C2641:C2976)</f>
        <v>11.952</v>
      </c>
      <c r="E2641" s="0" t="str">
        <f aca="false">IF(B2641=B2642," ",MAX(C2594:C2641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10/14/05</v>
      </c>
      <c r="C2642" s="5" t="n">
        <v>11.77</v>
      </c>
      <c r="D2642" s="0" t="n">
        <f aca="false">AVERAGE(C2642:C2977)</f>
        <v>11.9561363636364</v>
      </c>
      <c r="E2642" s="0" t="str">
        <f aca="false">IF(B2642=B2643," ",MAX(C2595:C2642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10/14/05</v>
      </c>
      <c r="C2643" s="5" t="n">
        <v>11.77</v>
      </c>
      <c r="D2643" s="0" t="n">
        <f aca="false">AVERAGE(C2643:C2978)</f>
        <v>11.9604651162791</v>
      </c>
      <c r="E2643" s="0" t="str">
        <f aca="false">IF(B2643=B2644," ",MAX(C2596:C2643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10/14/05</v>
      </c>
      <c r="C2644" s="5" t="n">
        <v>12.16</v>
      </c>
      <c r="D2644" s="0" t="n">
        <f aca="false">AVERAGE(C2644:C2979)</f>
        <v>11.965</v>
      </c>
      <c r="E2644" s="0" t="str">
        <f aca="false">IF(B2644=B2645," ",MAX(C2597:C2644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10/14/05</v>
      </c>
      <c r="C2645" s="5" t="n">
        <v>12.16</v>
      </c>
      <c r="D2645" s="0" t="n">
        <f aca="false">AVERAGE(C2645:C2980)</f>
        <v>11.960243902439</v>
      </c>
      <c r="E2645" s="0" t="str">
        <f aca="false">IF(B2645=B2646," ",MAX(C2598:C2645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10/14/05</v>
      </c>
      <c r="C2646" s="5" t="n">
        <v>12.16</v>
      </c>
      <c r="D2646" s="0" t="n">
        <f aca="false">AVERAGE(C2646:C2981)</f>
        <v>11.95525</v>
      </c>
      <c r="E2646" s="0" t="str">
        <f aca="false">IF(B2646=B2647," ",MAX(C2599:C2646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10/14/05</v>
      </c>
      <c r="C2647" s="5" t="n">
        <v>12.16</v>
      </c>
      <c r="D2647" s="0" t="n">
        <f aca="false">AVERAGE(C2647:C2982)</f>
        <v>11.95</v>
      </c>
      <c r="E2647" s="0" t="str">
        <f aca="false">IF(B2647=B2648," ",MAX(C2600:C2647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10/14/05</v>
      </c>
      <c r="C2648" s="5" t="n">
        <v>11.77</v>
      </c>
      <c r="D2648" s="0" t="n">
        <f aca="false">AVERAGE(C2648:C2983)</f>
        <v>11.9444736842105</v>
      </c>
      <c r="E2648" s="0" t="str">
        <f aca="false">IF(B2648=B2649," ",MAX(C2601:C2648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10/14/05</v>
      </c>
      <c r="C2649" s="5" t="n">
        <v>11.77</v>
      </c>
      <c r="D2649" s="0" t="n">
        <f aca="false">AVERAGE(C2649:C2984)</f>
        <v>11.9491891891892</v>
      </c>
      <c r="E2649" s="0" t="str">
        <f aca="false">IF(B2649=B2650," ",MAX(C2602:C2649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10/14/05</v>
      </c>
      <c r="C2650" s="5" t="n">
        <v>11.77</v>
      </c>
      <c r="D2650" s="0" t="n">
        <f aca="false">AVERAGE(C2650:C2985)</f>
        <v>11.9541666666667</v>
      </c>
      <c r="E2650" s="0" t="str">
        <f aca="false">IF(B2650=B2651," ",MAX(C2603:C2650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10/14/05</v>
      </c>
      <c r="C2651" s="5" t="n">
        <v>11.77</v>
      </c>
      <c r="D2651" s="0" t="n">
        <f aca="false">AVERAGE(C2651:C2986)</f>
        <v>11.9594285714286</v>
      </c>
      <c r="E2651" s="0" t="str">
        <f aca="false">IF(B2651=B2652," ",MAX(C2604:C2651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10/14/05</v>
      </c>
      <c r="C2652" s="5" t="n">
        <v>11.77</v>
      </c>
      <c r="D2652" s="0" t="n">
        <f aca="false">AVERAGE(C2652:C2987)</f>
        <v>11.965</v>
      </c>
      <c r="E2652" s="0" t="str">
        <f aca="false">IF(B2652=B2653," ",MAX(C2605:C2652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10/14/05</v>
      </c>
      <c r="C2653" s="5" t="n">
        <v>11.77</v>
      </c>
      <c r="D2653" s="0" t="n">
        <f aca="false">AVERAGE(C2653:C2988)</f>
        <v>11.9709090909091</v>
      </c>
      <c r="E2653" s="0" t="str">
        <f aca="false">IF(B2653=B2654," ",MAX(C2606:C2653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10/14/05</v>
      </c>
      <c r="C2654" s="5" t="n">
        <v>11.77</v>
      </c>
      <c r="D2654" s="0" t="n">
        <f aca="false">AVERAGE(C2654:C2989)</f>
        <v>11.9771875</v>
      </c>
      <c r="E2654" s="0" t="str">
        <f aca="false">IF(B2654=B2655," ",MAX(C2607:C2654))</f>
        <v> </v>
      </c>
      <c r="G2654" s="0" t="str">
        <f aca="false">IF(B2654=B2655," ",AVERAGE(E2366:E2654))</f>
        <v> 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10/14/05</v>
      </c>
      <c r="C2655" s="5" t="n">
        <v>11.77</v>
      </c>
      <c r="D2655" s="0" t="n">
        <f aca="false">AVERAGE(C2655:C2990)</f>
        <v>11.9838709677419</v>
      </c>
      <c r="E2655" s="0" t="str">
        <f aca="false">IF(B2655=B2656," ",MAX(C2608:C2655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10/14/05</v>
      </c>
      <c r="C2656" s="5" t="n">
        <v>11.77</v>
      </c>
      <c r="D2656" s="0" t="n">
        <f aca="false">AVERAGE(C2656:C2991)</f>
        <v>11.991</v>
      </c>
      <c r="E2656" s="0" t="str">
        <f aca="false">IF(B2656=B2657," ",MAX(C2609:C2656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10/14/05</v>
      </c>
      <c r="C2657" s="5" t="n">
        <v>12.16</v>
      </c>
      <c r="D2657" s="0" t="n">
        <f aca="false">AVERAGE(C2657:C2992)</f>
        <v>11.9986206896552</v>
      </c>
      <c r="E2657" s="0" t="str">
        <f aca="false">IF(B2657=B2658," ",MAX(C2610:C2657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10/14/05</v>
      </c>
      <c r="C2658" s="5" t="n">
        <v>12.16</v>
      </c>
      <c r="D2658" s="0" t="n">
        <f aca="false">AVERAGE(C2658:C2993)</f>
        <v>11.9928571428571</v>
      </c>
      <c r="E2658" s="0" t="n">
        <f aca="false">IF(B2658=B2659," ",MAX(C2611:C2658))</f>
        <v>12.16</v>
      </c>
      <c r="G2658" s="0" t="n">
        <f aca="false">IF(B2658=B2659," ",AVERAGE(E2370:E2658))</f>
        <v>11.77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10/15/05</v>
      </c>
      <c r="C2659" s="5" t="n">
        <v>12.16</v>
      </c>
      <c r="D2659" s="0" t="n">
        <f aca="false">AVERAGE(C2659:C2994)</f>
        <v>11.9866666666667</v>
      </c>
      <c r="E2659" s="0" t="str">
        <f aca="false">IF(B2659=B2660," ",MAX(C2612:C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10/15/05</v>
      </c>
      <c r="C2660" s="5" t="n">
        <v>12.16</v>
      </c>
      <c r="D2660" s="0" t="n">
        <f aca="false">AVERAGE(C2660:C2995)</f>
        <v>11.98</v>
      </c>
      <c r="E2660" s="0" t="str">
        <f aca="false">IF(B2660=B2661," ",MAX(C2613:C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10/15/05</v>
      </c>
      <c r="C2661" s="5" t="n">
        <v>12.16</v>
      </c>
      <c r="D2661" s="0" t="n">
        <f aca="false">AVERAGE(C2661:C2996)</f>
        <v>11.9728</v>
      </c>
      <c r="E2661" s="0" t="str">
        <f aca="false">IF(B2661=B2662," ",MAX(C2614:C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10/15/05</v>
      </c>
      <c r="C2662" s="5" t="n">
        <v>12.16</v>
      </c>
      <c r="D2662" s="0" t="n">
        <f aca="false">AVERAGE(C2662:C2997)</f>
        <v>11.965</v>
      </c>
      <c r="E2662" s="0" t="str">
        <f aca="false">IF(B2662=B2663," ",MAX(C2615:C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10/15/05</v>
      </c>
      <c r="C2663" s="5" t="n">
        <v>12.16</v>
      </c>
      <c r="D2663" s="0" t="n">
        <f aca="false">AVERAGE(C2663:C2998)</f>
        <v>11.9565217391304</v>
      </c>
      <c r="E2663" s="0" t="str">
        <f aca="false">IF(B2663=B2664," ",MAX(C2616:C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10/15/05</v>
      </c>
      <c r="C2664" s="5" t="n">
        <v>12.16</v>
      </c>
      <c r="D2664" s="0" t="n">
        <f aca="false">AVERAGE(C2664:C2999)</f>
        <v>11.9472727272727</v>
      </c>
      <c r="E2664" s="0" t="str">
        <f aca="false">IF(B2664=B2665," ",MAX(C2617:C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10/15/05</v>
      </c>
      <c r="C2665" s="5" t="n">
        <v>12.16</v>
      </c>
      <c r="D2665" s="0" t="n">
        <f aca="false">AVERAGE(C2665:C3000)</f>
        <v>11.9371428571429</v>
      </c>
      <c r="E2665" s="0" t="str">
        <f aca="false">IF(B2665=B2666," ",MAX(C2618:C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10/15/05</v>
      </c>
      <c r="C2666" s="5" t="n">
        <v>12.16</v>
      </c>
      <c r="D2666" s="0" t="n">
        <f aca="false">AVERAGE(C2666:C3001)</f>
        <v>11.926</v>
      </c>
      <c r="E2666" s="0" t="str">
        <f aca="false">IF(B2666=B2667," ",MAX(C2619:C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10/15/05</v>
      </c>
      <c r="C2667" s="5" t="n">
        <v>12.16</v>
      </c>
      <c r="D2667" s="0" t="n">
        <f aca="false">AVERAGE(C2667:C3002)</f>
        <v>11.9136842105263</v>
      </c>
      <c r="E2667" s="0" t="str">
        <f aca="false">IF(B2667=B2668," ",MAX(C2620:C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10/15/05</v>
      </c>
      <c r="C2668" s="5" t="n">
        <v>12.16</v>
      </c>
      <c r="D2668" s="0" t="n">
        <f aca="false">AVERAGE(C2668:C3003)</f>
        <v>11.9</v>
      </c>
      <c r="E2668" s="0" t="str">
        <f aca="false">IF(B2668=B2669," ",MAX(C2621:C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10/15/05</v>
      </c>
      <c r="C2669" s="5" t="n">
        <v>12.16</v>
      </c>
      <c r="D2669" s="0" t="n">
        <f aca="false">AVERAGE(C2669:C3004)</f>
        <v>11.8847058823529</v>
      </c>
      <c r="E2669" s="0" t="str">
        <f aca="false">IF(B2669=B2670," ",MAX(C2622:C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10/15/05</v>
      </c>
      <c r="C2670" s="5" t="n">
        <v>12.16</v>
      </c>
      <c r="D2670" s="0" t="n">
        <f aca="false">AVERAGE(C2670:C3005)</f>
        <v>11.8675</v>
      </c>
      <c r="E2670" s="0" t="str">
        <f aca="false">IF(B2670=B2671," ",MAX(C2623:C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10/15/05</v>
      </c>
      <c r="C2671" s="5" t="n">
        <v>12.16</v>
      </c>
      <c r="D2671" s="0" t="n">
        <f aca="false">AVERAGE(C2671:C3006)</f>
        <v>11.848</v>
      </c>
      <c r="E2671" s="0" t="str">
        <f aca="false">IF(B2671=B2672," ",MAX(C2624:C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10/15/05</v>
      </c>
      <c r="C2672" s="5" t="n">
        <v>11.77</v>
      </c>
      <c r="D2672" s="0" t="n">
        <f aca="false">AVERAGE(C2672:C3007)</f>
        <v>11.8257142857143</v>
      </c>
      <c r="E2672" s="0" t="str">
        <f aca="false">IF(B2672=B2673," ",MAX(C2625:C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10/15/05</v>
      </c>
      <c r="C2673" s="5" t="n">
        <v>11.77</v>
      </c>
      <c r="D2673" s="0" t="n">
        <f aca="false">AVERAGE(C2673:C3008)</f>
        <v>11.83</v>
      </c>
      <c r="E2673" s="0" t="str">
        <f aca="false">IF(B2673=B2674," ",MAX(C2626:C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10/15/05</v>
      </c>
      <c r="C2674" s="5" t="n">
        <v>11.77</v>
      </c>
      <c r="D2674" s="0" t="n">
        <f aca="false">AVERAGE(C2674:C3009)</f>
        <v>11.835</v>
      </c>
      <c r="E2674" s="0" t="str">
        <f aca="false">IF(B2674=B2675," ",MAX(C2627:C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10/15/05</v>
      </c>
      <c r="C2675" s="5" t="n">
        <v>11.77</v>
      </c>
      <c r="D2675" s="0" t="n">
        <f aca="false">AVERAGE(C2675:C3010)</f>
        <v>11.8409090909091</v>
      </c>
      <c r="E2675" s="0" t="str">
        <f aca="false">IF(B2675=B2676," ",MAX(C2628:C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10/15/05</v>
      </c>
      <c r="C2676" s="5" t="n">
        <v>11.77</v>
      </c>
      <c r="D2676" s="0" t="n">
        <f aca="false">AVERAGE(C2676:C3011)</f>
        <v>11.848</v>
      </c>
      <c r="E2676" s="0" t="str">
        <f aca="false">IF(B2676=B2677," ",MAX(C2629:C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10/15/05</v>
      </c>
      <c r="C2677" s="5" t="n">
        <v>11.77</v>
      </c>
      <c r="D2677" s="0" t="n">
        <f aca="false">AVERAGE(C2677:C3012)</f>
        <v>11.8566666666667</v>
      </c>
      <c r="E2677" s="0" t="str">
        <f aca="false">IF(B2677=B2678," ",MAX(C2630:C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10/15/05</v>
      </c>
      <c r="C2678" s="5" t="n">
        <v>11.77</v>
      </c>
      <c r="D2678" s="0" t="n">
        <f aca="false">AVERAGE(C2678:C3013)</f>
        <v>11.8675</v>
      </c>
      <c r="E2678" s="0" t="str">
        <f aca="false">IF(B2678=B2679," ",MAX(C2631:C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10/15/05</v>
      </c>
      <c r="C2679" s="5" t="n">
        <v>11.77</v>
      </c>
      <c r="D2679" s="0" t="n">
        <f aca="false">AVERAGE(C2679:C3014)</f>
        <v>11.8814285714286</v>
      </c>
      <c r="E2679" s="0" t="str">
        <f aca="false">IF(B2679=B2680," ",MAX(C2632:C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10/15/05</v>
      </c>
      <c r="C2680" s="5" t="n">
        <v>11.77</v>
      </c>
      <c r="D2680" s="0" t="n">
        <f aca="false">AVERAGE(C2680:C3015)</f>
        <v>11.9</v>
      </c>
      <c r="E2680" s="0" t="str">
        <f aca="false">IF(B2680=B2681," ",MAX(C2633:C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10/15/05</v>
      </c>
      <c r="C2681" s="5" t="n">
        <v>11.77</v>
      </c>
      <c r="D2681" s="0" t="n">
        <f aca="false">AVERAGE(C2681:C3016)</f>
        <v>11.926</v>
      </c>
      <c r="E2681" s="0" t="str">
        <f aca="false">IF(B2681=B2682," ",MAX(C2634:C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10/15/05</v>
      </c>
      <c r="C2682" s="5" t="n">
        <v>11.77</v>
      </c>
      <c r="D2682" s="0" t="n">
        <f aca="false">AVERAGE(C2682:C3017)</f>
        <v>11.965</v>
      </c>
      <c r="E2682" s="0" t="str">
        <f aca="false">IF(B2682=B2683," ",MAX(C2635:C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10/15/05</v>
      </c>
      <c r="C2683" s="5" t="n">
        <v>11.77</v>
      </c>
      <c r="D2683" s="0" t="n">
        <f aca="false">AVERAGE(C2683:C3018)</f>
        <v>12.03</v>
      </c>
      <c r="E2683" s="0" t="str">
        <f aca="false">IF(B2683=B2684," ",MAX(C2636:C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10/15/05</v>
      </c>
      <c r="C2684" s="5" t="n">
        <v>12.16</v>
      </c>
      <c r="D2684" s="0" t="n">
        <f aca="false">AVERAGE(C2684:C3019)</f>
        <v>12.16</v>
      </c>
      <c r="E2684" s="0" t="str">
        <f aca="false">IF(B2684=B2685," ",MAX(C2637:C2684))</f>
        <v> </v>
      </c>
    </row>
    <row r="2685" customFormat="false" ht="12.75" hidden="false" customHeight="false" outlineLevel="0" collapsed="false">
      <c r="A2685" s="5" t="s">
        <v>48</v>
      </c>
      <c r="B2685" s="5" t="str">
        <f aca="false">CONCATENATE(LEFT(A2685,8))</f>
        <v>10/15/05</v>
      </c>
      <c r="C2685" s="5" t="n">
        <v>12.16</v>
      </c>
      <c r="D2685" s="0" t="n">
        <f aca="false">AVERAGE(C2685:C3020)</f>
        <v>1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5.56"/>
    <col collapsed="false" customWidth="true" hidden="false" outlineLevel="0" max="6" min="6" style="0" width="18.7"/>
    <col collapsed="false" customWidth="true" hidden="false" outlineLevel="0" max="7" min="7" style="0" width="19.28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2" min="12" style="0" width="2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2745</v>
      </c>
      <c r="G1" s="4" t="s">
        <v>2745</v>
      </c>
      <c r="H1" s="10" t="s">
        <v>2746</v>
      </c>
      <c r="I1" s="10" t="s">
        <v>2747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2748</v>
      </c>
      <c r="G2" s="8" t="s">
        <v>2749</v>
      </c>
      <c r="H2" s="10" t="s">
        <v>2750</v>
      </c>
      <c r="I2" s="10" t="s">
        <v>2750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8/20/05</v>
      </c>
      <c r="C3" s="5" t="n">
        <v>16.76</v>
      </c>
      <c r="D3" s="0" t="n">
        <f aca="false">AVERAGE(C3:C338)</f>
        <v>15.7308333333333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8/20/05</v>
      </c>
      <c r="C4" s="5" t="n">
        <v>16.76</v>
      </c>
      <c r="D4" s="0" t="n">
        <f aca="false">AVERAGE(C4:C339)</f>
        <v>15.7308333333333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8/20/05</v>
      </c>
      <c r="C5" s="5" t="n">
        <v>16.76</v>
      </c>
      <c r="D5" s="0" t="n">
        <f aca="false">AVERAGE(C5:C340)</f>
        <v>15.7319642857143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8/20/05</v>
      </c>
      <c r="C6" s="5" t="n">
        <v>16.76</v>
      </c>
      <c r="D6" s="0" t="n">
        <f aca="false">AVERAGE(C6:C341)</f>
        <v>15.7319642857143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8/20/05</v>
      </c>
      <c r="C7" s="5" t="n">
        <v>17.14</v>
      </c>
      <c r="D7" s="0" t="n">
        <f aca="false">AVERAGE(C7:C342)</f>
        <v>15.7319642857143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8/20/05</v>
      </c>
      <c r="C8" s="5" t="n">
        <v>17.14</v>
      </c>
      <c r="D8" s="0" t="n">
        <f aca="false">AVERAGE(C8:C343)</f>
        <v>15.7308333333333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8/20/05</v>
      </c>
      <c r="C9" s="5" t="n">
        <v>17.14</v>
      </c>
      <c r="D9" s="0" t="n">
        <f aca="false">AVERAGE(C9:C344)</f>
        <v>15.7297023809524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7.14</v>
      </c>
      <c r="D10" s="0" t="n">
        <f aca="false">AVERAGE(C10:C345)</f>
        <v>15.7297023809524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7.14</v>
      </c>
      <c r="D11" s="0" t="n">
        <f aca="false">AVERAGE(C11:C346)</f>
        <v>15.7297023809524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7.14</v>
      </c>
      <c r="D12" s="0" t="n">
        <f aca="false">AVERAGE(C12:C347)</f>
        <v>15.7297023809524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7.14</v>
      </c>
      <c r="D13" s="0" t="n">
        <f aca="false">AVERAGE(C13:C348)</f>
        <v>15.7297023809524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7.14</v>
      </c>
      <c r="D14" s="0" t="n">
        <f aca="false">AVERAGE(C14:C349)</f>
        <v>15.7297023809524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7.14</v>
      </c>
      <c r="D15" s="0" t="n">
        <f aca="false">AVERAGE(C15:C350)</f>
        <v>15.7297023809524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7.14</v>
      </c>
      <c r="D16" s="0" t="n">
        <f aca="false">AVERAGE(C16:C351)</f>
        <v>15.7297023809524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7.14</v>
      </c>
      <c r="D17" s="0" t="n">
        <f aca="false">AVERAGE(C17:C352)</f>
        <v>15.7308333333333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7.14</v>
      </c>
      <c r="D18" s="0" t="n">
        <f aca="false">AVERAGE(C18:C353)</f>
        <v>15.7319642857143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8/21/05</v>
      </c>
      <c r="C19" s="5" t="n">
        <v>16.76</v>
      </c>
      <c r="D19" s="0" t="n">
        <f aca="false">AVERAGE(C19:C354)</f>
        <v>15.7319642857143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8/21/05</v>
      </c>
      <c r="C20" s="5" t="n">
        <v>16.76</v>
      </c>
      <c r="D20" s="0" t="n">
        <f aca="false">AVERAGE(C20:C355)</f>
        <v>15.7330952380952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8/21/05</v>
      </c>
      <c r="C21" s="5" t="n">
        <v>16.76</v>
      </c>
      <c r="D21" s="0" t="n">
        <f aca="false">AVERAGE(C21:C356)</f>
        <v>15.7342261904762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8/21/05</v>
      </c>
      <c r="C22" s="5" t="n">
        <v>16.38</v>
      </c>
      <c r="D22" s="0" t="n">
        <f aca="false">AVERAGE(C22:C357)</f>
        <v>15.7353571428571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8/21/05</v>
      </c>
      <c r="C23" s="5" t="n">
        <v>16.38</v>
      </c>
      <c r="D23" s="0" t="n">
        <f aca="false">AVERAGE(C23:C358)</f>
        <v>15.737619047619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8/21/05</v>
      </c>
      <c r="C24" s="5" t="n">
        <v>16.38</v>
      </c>
      <c r="D24" s="0" t="n">
        <f aca="false">AVERAGE(C24:C359)</f>
        <v>15.73875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8/21/05</v>
      </c>
      <c r="C25" s="5" t="n">
        <v>16</v>
      </c>
      <c r="D25" s="0" t="n">
        <f aca="false">AVERAGE(C25:C360)</f>
        <v>15.739880952381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8/21/05</v>
      </c>
      <c r="C26" s="5" t="n">
        <v>16</v>
      </c>
      <c r="D26" s="0" t="n">
        <f aca="false">AVERAGE(C26:C361)</f>
        <v>15.7421428571429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6</v>
      </c>
      <c r="D27" s="0" t="n">
        <f aca="false">AVERAGE(C27:C362)</f>
        <v>15.7432738095238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62</v>
      </c>
      <c r="D28" s="0" t="n">
        <f aca="false">AVERAGE(C28:C363)</f>
        <v>15.7444047619048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62</v>
      </c>
      <c r="D29" s="0" t="n">
        <f aca="false">AVERAGE(C29:C364)</f>
        <v>15.7466666666667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62</v>
      </c>
      <c r="D30" s="0" t="n">
        <f aca="false">AVERAGE(C30:C365)</f>
        <v>15.7489285714286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62</v>
      </c>
      <c r="D31" s="0" t="n">
        <f aca="false">AVERAGE(C31:C366)</f>
        <v>15.7500595238095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23</v>
      </c>
      <c r="D32" s="0" t="n">
        <f aca="false">AVERAGE(C32:C367)</f>
        <v>15.7511904761905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5.23</v>
      </c>
      <c r="D33" s="0" t="n">
        <f aca="false">AVERAGE(C33:C368)</f>
        <v>15.7523511904762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5.23</v>
      </c>
      <c r="D34" s="0" t="n">
        <f aca="false">AVERAGE(C34:C369)</f>
        <v>15.7535119047619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5.23</v>
      </c>
      <c r="D35" s="0" t="n">
        <f aca="false">AVERAGE(C35:C370)</f>
        <v>15.7546726190476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4.85</v>
      </c>
      <c r="D36" s="0" t="n">
        <f aca="false">AVERAGE(C36:C371)</f>
        <v>15.7558333333333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4.85</v>
      </c>
      <c r="D37" s="0" t="n">
        <f aca="false">AVERAGE(C37:C372)</f>
        <v>15.758125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4.85</v>
      </c>
      <c r="D38" s="0" t="n">
        <f aca="false">AVERAGE(C38:C373)</f>
        <v>15.759255952381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4.85</v>
      </c>
      <c r="D39" s="0" t="n">
        <f aca="false">AVERAGE(C39:C374)</f>
        <v>15.760386904761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4.85</v>
      </c>
      <c r="D40" s="0" t="n">
        <f aca="false">AVERAGE(C40:C375)</f>
        <v>15.7615178571429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5.23</v>
      </c>
      <c r="D41" s="0" t="n">
        <f aca="false">AVERAGE(C41:C376)</f>
        <v>15.7626488095238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5.23</v>
      </c>
      <c r="D42" s="0" t="n">
        <f aca="false">AVERAGE(C42:C377)</f>
        <v>15.762648809523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5.62</v>
      </c>
      <c r="D43" s="0" t="n">
        <f aca="false">AVERAGE(C43:C378)</f>
        <v>15.7638095238095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5.62</v>
      </c>
      <c r="D44" s="0" t="n">
        <f aca="false">AVERAGE(C44:C379)</f>
        <v>15.7638095238095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6</v>
      </c>
      <c r="D45" s="0" t="n">
        <f aca="false">AVERAGE(C45:C380)</f>
        <v>15.7649404761905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6</v>
      </c>
      <c r="D46" s="0" t="n">
        <f aca="false">AVERAGE(C46:C381)</f>
        <v>15.7660714285714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6</v>
      </c>
      <c r="D47" s="0" t="n">
        <f aca="false">AVERAGE(C47:C382)</f>
        <v>15.7672023809524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6</v>
      </c>
      <c r="D48" s="0" t="n">
        <f aca="false">AVERAGE(C48:C383)</f>
        <v>15.7683333333333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6.38</v>
      </c>
      <c r="D49" s="0" t="n">
        <f aca="false">AVERAGE(C49:C384)</f>
        <v>15.770595238095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6.38</v>
      </c>
      <c r="D50" s="0" t="n">
        <f aca="false">AVERAGE(C50:C385)</f>
        <v>15.771726190476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6.38</v>
      </c>
      <c r="D51" s="0" t="n">
        <f aca="false">AVERAGE(C51:C386)</f>
        <v>15.7739880952381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6.76</v>
      </c>
      <c r="D52" s="0" t="n">
        <f aca="false">AVERAGE(C52:C387)</f>
        <v>15.77625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6.38</v>
      </c>
      <c r="D53" s="0" t="n">
        <f aca="false">AVERAGE(C53:C388)</f>
        <v>15.777380952381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7796428571429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38</v>
      </c>
      <c r="D55" s="0" t="n">
        <f aca="false">AVERAGE(C55:C390)</f>
        <v>15.7819047619048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38</v>
      </c>
      <c r="D56" s="0" t="n">
        <f aca="false">AVERAGE(C56:C391)</f>
        <v>15.7841666666667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38</v>
      </c>
      <c r="D57" s="0" t="n">
        <f aca="false">AVERAGE(C57:C392)</f>
        <v>15.7864285714286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6.76</v>
      </c>
      <c r="D58" s="0" t="n">
        <f aca="false">AVERAGE(C58:C393)</f>
        <v>15.7886904761905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6.76</v>
      </c>
      <c r="D59" s="0" t="n">
        <f aca="false">AVERAGE(C59:C394)</f>
        <v>15.7909523809524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6.38</v>
      </c>
      <c r="D60" s="0" t="n">
        <f aca="false">AVERAGE(C60:C395)</f>
        <v>15.7932142857143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6.76</v>
      </c>
      <c r="D61" s="0" t="n">
        <f aca="false">AVERAGE(C61:C396)</f>
        <v>15.7966071428571</v>
      </c>
      <c r="H61" s="0" t="n">
        <v>16</v>
      </c>
      <c r="I61" s="0" t="n">
        <v>18</v>
      </c>
    </row>
    <row r="62" customFormat="false" ht="12.75" hidden="tru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6.76</v>
      </c>
      <c r="D62" s="0" t="n">
        <f aca="false">AVERAGE(C62:C397)</f>
        <v>15.798869047619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6.38</v>
      </c>
      <c r="D63" s="0" t="n">
        <f aca="false">AVERAGE(C63:C398)</f>
        <v>15.801130952381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6.38</v>
      </c>
      <c r="D64" s="0" t="n">
        <f aca="false">AVERAGE(C64:C399)</f>
        <v>15.8045238095238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6.38</v>
      </c>
      <c r="D65" s="0" t="n">
        <f aca="false">AVERAGE(C65:C400)</f>
        <v>15.8079166666667</v>
      </c>
      <c r="H65" s="0" t="n">
        <v>16</v>
      </c>
      <c r="I65" s="0" t="n">
        <v>18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6.38</v>
      </c>
      <c r="D66" s="0" t="n">
        <f aca="false">AVERAGE(C66:C401)</f>
        <v>15.8113095238095</v>
      </c>
      <c r="E66" s="0" t="n">
        <f aca="false">IF(B66=B67," ",MAX(C19:C66))</f>
        <v>16.76</v>
      </c>
      <c r="F66" s="0" t="n">
        <f aca="false">IF(B66=B67," ",AVERAGE(E66:E354))</f>
        <v>16.7057142857143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8/22/05</v>
      </c>
      <c r="C67" s="5" t="n">
        <v>16.38</v>
      </c>
      <c r="D67" s="0" t="n">
        <f aca="false">AVERAGE(C67:C402)</f>
        <v>15.8147023809524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8/22/05</v>
      </c>
      <c r="C68" s="5" t="n">
        <v>16</v>
      </c>
      <c r="D68" s="0" t="n">
        <f aca="false">AVERAGE(C68:C403)</f>
        <v>15.816964285714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8/22/05</v>
      </c>
      <c r="C69" s="5" t="n">
        <v>16</v>
      </c>
      <c r="D69" s="0" t="n">
        <f aca="false">AVERAGE(C69:C404)</f>
        <v>15.8203571428571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8/22/05</v>
      </c>
      <c r="C70" s="5" t="n">
        <v>16</v>
      </c>
      <c r="D70" s="0" t="n">
        <f aca="false">AVERAGE(C70:C405)</f>
        <v>15.82375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8/22/05</v>
      </c>
      <c r="C71" s="5" t="n">
        <v>16</v>
      </c>
      <c r="D71" s="0" t="n">
        <f aca="false">AVERAGE(C71:C406)</f>
        <v>15.827142857142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8/22/05</v>
      </c>
      <c r="C72" s="5" t="n">
        <v>15.62</v>
      </c>
      <c r="D72" s="0" t="n">
        <f aca="false">AVERAGE(C72:C407)</f>
        <v>15.8305357142857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8/22/05</v>
      </c>
      <c r="C73" s="5" t="n">
        <v>15.62</v>
      </c>
      <c r="D73" s="0" t="n">
        <f aca="false">AVERAGE(C73:C408)</f>
        <v>15.8339285714286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8/22/05</v>
      </c>
      <c r="C74" s="5" t="n">
        <v>15.62</v>
      </c>
      <c r="D74" s="0" t="n">
        <f aca="false">AVERAGE(C74:C409)</f>
        <v>15.8373214285714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5.23</v>
      </c>
      <c r="D75" s="0" t="n">
        <f aca="false">AVERAGE(C75:C410)</f>
        <v>15.8407142857143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23</v>
      </c>
      <c r="D76" s="0" t="n">
        <f aca="false">AVERAGE(C76:C411)</f>
        <v>15.8441369047619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23</v>
      </c>
      <c r="D77" s="0" t="n">
        <f aca="false">AVERAGE(C77:C412)</f>
        <v>15.8475595238095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4.85</v>
      </c>
      <c r="D78" s="0" t="n">
        <f aca="false">AVERAGE(C78:C413)</f>
        <v>15.8509821428571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4.85</v>
      </c>
      <c r="D79" s="0" t="n">
        <f aca="false">AVERAGE(C79:C414)</f>
        <v>15.8544047619048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4.47</v>
      </c>
      <c r="D80" s="0" t="n">
        <f aca="false">AVERAGE(C80:C415)</f>
        <v>15.8578273809524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4.47</v>
      </c>
      <c r="D81" s="0" t="n">
        <f aca="false">AVERAGE(C81:C416)</f>
        <v>15.862380952381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4.47</v>
      </c>
      <c r="D82" s="0" t="n">
        <f aca="false">AVERAGE(C82:C417)</f>
        <v>15.8658035714286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09</v>
      </c>
      <c r="D83" s="0" t="n">
        <f aca="false">AVERAGE(C83:C418)</f>
        <v>15.8692261904762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09</v>
      </c>
      <c r="D84" s="0" t="n">
        <f aca="false">AVERAGE(C84:C419)</f>
        <v>15.8737797619048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09</v>
      </c>
      <c r="D85" s="0" t="n">
        <f aca="false">AVERAGE(C85:C420)</f>
        <v>15.8771726190476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09</v>
      </c>
      <c r="D86" s="0" t="n">
        <f aca="false">AVERAGE(C86:C421)</f>
        <v>15.8805654761905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09</v>
      </c>
      <c r="D87" s="0" t="n">
        <f aca="false">AVERAGE(C87:C422)</f>
        <v>15.8839583333333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09</v>
      </c>
      <c r="D88" s="0" t="n">
        <f aca="false">AVERAGE(C88:C423)</f>
        <v>15.8873511904762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09</v>
      </c>
      <c r="D89" s="0" t="n">
        <f aca="false">AVERAGE(C89:C424)</f>
        <v>15.890744047619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09</v>
      </c>
      <c r="D90" s="0" t="n">
        <f aca="false">AVERAGE(C90:C425)</f>
        <v>15.8941369047619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47</v>
      </c>
      <c r="D91" s="0" t="n">
        <f aca="false">AVERAGE(C91:C426)</f>
        <v>15.898690476190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85</v>
      </c>
      <c r="D92" s="0" t="n">
        <f aca="false">AVERAGE(C92:C427)</f>
        <v>15.903244047619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5.23</v>
      </c>
      <c r="D93" s="0" t="n">
        <f aca="false">AVERAGE(C93:C428)</f>
        <v>15.9066666666667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5.23</v>
      </c>
      <c r="D94" s="0" t="n">
        <f aca="false">AVERAGE(C94:C429)</f>
        <v>15.9100892857143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5.23</v>
      </c>
      <c r="D95" s="0" t="n">
        <f aca="false">AVERAGE(C95:C430)</f>
        <v>15.9135119047619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5.62</v>
      </c>
      <c r="D96" s="0" t="n">
        <f aca="false">AVERAGE(C96:C431)</f>
        <v>15.9169345238095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5.62</v>
      </c>
      <c r="D97" s="0" t="n">
        <f aca="false">AVERAGE(C97:C432)</f>
        <v>15.9191964285714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6</v>
      </c>
      <c r="D98" s="0" t="n">
        <f aca="false">AVERAGE(C98:C433)</f>
        <v>15.9214583333333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6</v>
      </c>
      <c r="D99" s="0" t="n">
        <f aca="false">AVERAGE(C99:C434)</f>
        <v>15.9237202380952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6</v>
      </c>
      <c r="D100" s="0" t="n">
        <f aca="false">AVERAGE(C100:C435)</f>
        <v>15.9259821428571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6</v>
      </c>
      <c r="D101" s="0" t="n">
        <f aca="false">AVERAGE(C101:C436)</f>
        <v>15.9282440476191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6</v>
      </c>
      <c r="D102" s="0" t="n">
        <f aca="false">AVERAGE(C102:C437)</f>
        <v>15.930505952381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</v>
      </c>
      <c r="D103" s="0" t="n">
        <f aca="false">AVERAGE(C103:C438)</f>
        <v>15.932767857142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</v>
      </c>
      <c r="D104" s="0" t="n">
        <f aca="false">AVERAGE(C104:C439)</f>
        <v>15.933898809523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9350297619048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9350297619048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38</v>
      </c>
      <c r="D107" s="0" t="n">
        <f aca="false">AVERAGE(C107:C442)</f>
        <v>15.9350297619048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6.38</v>
      </c>
      <c r="D108" s="0" t="n">
        <f aca="false">AVERAGE(C108:C443)</f>
        <v>15.9350297619048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6.38</v>
      </c>
      <c r="D109" s="0" t="n">
        <f aca="false">AVERAGE(C109:C444)</f>
        <v>15.9350297619048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tru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6.76</v>
      </c>
      <c r="D110" s="0" t="n">
        <f aca="false">AVERAGE(C110:C445)</f>
        <v>15.9350297619048</v>
      </c>
      <c r="E110" s="0" t="str">
        <f aca="false">IF(B110=B111," ",MAX(C63:C110))</f>
        <v> </v>
      </c>
      <c r="F110" s="0" t="str">
        <f aca="false">IF(B110=B111," ",AVERAGE(E110:E398))</f>
        <v> 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6.76</v>
      </c>
      <c r="D111" s="0" t="n">
        <f aca="false">AVERAGE(C111:C446)</f>
        <v>15.9338988095238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6.76</v>
      </c>
      <c r="D112" s="0" t="n">
        <f aca="false">AVERAGE(C112:C447)</f>
        <v>15.932767857142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6.76</v>
      </c>
      <c r="D113" s="0" t="n">
        <f aca="false">AVERAGE(C113:C448)</f>
        <v>15.9316369047619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.38</v>
      </c>
      <c r="D114" s="0" t="n">
        <f aca="false">AVERAGE(C114:C449)</f>
        <v>15.930505952381</v>
      </c>
      <c r="E114" s="0" t="n">
        <f aca="false">IF(B114=B115," ",MAX(C67:C114))</f>
        <v>16.76</v>
      </c>
      <c r="F114" s="0" t="n">
        <f aca="false">IF(B114=B115," ",AVERAGE(E114:E402))</f>
        <v>16.8142857142857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8/23/05</v>
      </c>
      <c r="C115" s="5" t="n">
        <v>16.38</v>
      </c>
      <c r="D115" s="0" t="n">
        <f aca="false">AVERAGE(C115:C450)</f>
        <v>15.930505952381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8/23/05</v>
      </c>
      <c r="C116" s="5" t="n">
        <v>16.38</v>
      </c>
      <c r="D116" s="0" t="n">
        <f aca="false">AVERAGE(C116:C451)</f>
        <v>15.930505952381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8/23/05</v>
      </c>
      <c r="C117" s="5" t="n">
        <v>16.38</v>
      </c>
      <c r="D117" s="0" t="n">
        <f aca="false">AVERAGE(C117:C452)</f>
        <v>15.929375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8/23/05</v>
      </c>
      <c r="C118" s="5" t="n">
        <v>16.38</v>
      </c>
      <c r="D118" s="0" t="n">
        <f aca="false">AVERAGE(C118:C453)</f>
        <v>15.9282440476191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8/23/05</v>
      </c>
      <c r="C119" s="5" t="n">
        <v>16.38</v>
      </c>
      <c r="D119" s="0" t="n">
        <f aca="false">AVERAGE(C119:C454)</f>
        <v>15.9271130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8/23/05</v>
      </c>
      <c r="C120" s="5" t="n">
        <v>16</v>
      </c>
      <c r="D120" s="0" t="n">
        <f aca="false">AVERAGE(C120:C455)</f>
        <v>15.9248511904762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8/23/05</v>
      </c>
      <c r="C121" s="5" t="n">
        <v>16</v>
      </c>
      <c r="D121" s="0" t="n">
        <f aca="false">AVERAGE(C121:C456)</f>
        <v>15.9237202380952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8/23/05</v>
      </c>
      <c r="C122" s="5" t="n">
        <v>16</v>
      </c>
      <c r="D122" s="0" t="n">
        <f aca="false">AVERAGE(C122:C457)</f>
        <v>15.9225892857143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6</v>
      </c>
      <c r="D123" s="0" t="n">
        <f aca="false">AVERAGE(C123:C458)</f>
        <v>15.9214583333333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62</v>
      </c>
      <c r="D124" s="0" t="n">
        <f aca="false">AVERAGE(C124:C459)</f>
        <v>15.9191666666667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5.62</v>
      </c>
      <c r="D125" s="0" t="n">
        <f aca="false">AVERAGE(C125:C460)</f>
        <v>15.918005952381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5.62</v>
      </c>
      <c r="D126" s="0" t="n">
        <f aca="false">AVERAGE(C126:C461)</f>
        <v>15.9157142857143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5.62</v>
      </c>
      <c r="D127" s="0" t="n">
        <f aca="false">AVERAGE(C127:C462)</f>
        <v>15.9134226190476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5.23</v>
      </c>
      <c r="D128" s="0" t="n">
        <f aca="false">AVERAGE(C128:C463)</f>
        <v>15.911130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5.23</v>
      </c>
      <c r="D129" s="0" t="n">
        <f aca="false">AVERAGE(C129:C464)</f>
        <v>15.908869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5.23</v>
      </c>
      <c r="D130" s="0" t="n">
        <f aca="false">AVERAGE(C130:C465)</f>
        <v>15.906607142857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4.85</v>
      </c>
      <c r="D131" s="0" t="n">
        <f aca="false">AVERAGE(C131:C466)</f>
        <v>15.9043452380952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85</v>
      </c>
      <c r="D132" s="0" t="n">
        <f aca="false">AVERAGE(C132:C467)</f>
        <v>15.9020833333333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85</v>
      </c>
      <c r="D133" s="0" t="n">
        <f aca="false">AVERAGE(C133:C468)</f>
        <v>15.8998214285714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85</v>
      </c>
      <c r="D134" s="0" t="n">
        <f aca="false">AVERAGE(C134:C469)</f>
        <v>15.8975595238095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85</v>
      </c>
      <c r="D135" s="0" t="n">
        <f aca="false">AVERAGE(C135:C470)</f>
        <v>15.8952976190476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85</v>
      </c>
      <c r="D136" s="0" t="n">
        <f aca="false">AVERAGE(C136:C471)</f>
        <v>15.893035714285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85</v>
      </c>
      <c r="D137" s="0" t="n">
        <f aca="false">AVERAGE(C137:C472)</f>
        <v>15.8907738095238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5.23</v>
      </c>
      <c r="D138" s="0" t="n">
        <f aca="false">AVERAGE(C138:C473)</f>
        <v>15.8885119047619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5.23</v>
      </c>
      <c r="D139" s="0" t="n">
        <f aca="false">AVERAGE(C139:C474)</f>
        <v>15.885119047619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5.62</v>
      </c>
      <c r="D140" s="0" t="n">
        <f aca="false">AVERAGE(C140:C475)</f>
        <v>15.882857142857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5.62</v>
      </c>
      <c r="D141" s="0" t="n">
        <f aca="false">AVERAGE(C141:C476)</f>
        <v>15.8805654761905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6</v>
      </c>
      <c r="D142" s="0" t="n">
        <f aca="false">AVERAGE(C142:C477)</f>
        <v>15.878273809523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6</v>
      </c>
      <c r="D143" s="0" t="n">
        <f aca="false">AVERAGE(C143:C478)</f>
        <v>15.8759821428571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6</v>
      </c>
      <c r="D144" s="0" t="n">
        <f aca="false">AVERAGE(C144:C479)</f>
        <v>15.8736904761905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6.38</v>
      </c>
      <c r="D145" s="0" t="n">
        <f aca="false">AVERAGE(C145:C480)</f>
        <v>15.8713988095238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6.38</v>
      </c>
      <c r="D146" s="0" t="n">
        <f aca="false">AVERAGE(C146:C481)</f>
        <v>15.869136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6.38</v>
      </c>
      <c r="D147" s="0" t="n">
        <f aca="false">AVERAGE(C147:C482)</f>
        <v>15.86687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6.38</v>
      </c>
      <c r="D148" s="0" t="n">
        <f aca="false">AVERAGE(C148:C483)</f>
        <v>15.865744047619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6.38</v>
      </c>
      <c r="D149" s="0" t="n">
        <f aca="false">AVERAGE(C149:C484)</f>
        <v>15.864613095238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.38</v>
      </c>
      <c r="D150" s="0" t="n">
        <f aca="false">AVERAGE(C150:C485)</f>
        <v>15.8634821428571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.38</v>
      </c>
      <c r="D151" s="0" t="n">
        <f aca="false">AVERAGE(C151:C486)</f>
        <v>15.8612202380952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.38</v>
      </c>
      <c r="D152" s="0" t="n">
        <f aca="false">AVERAGE(C152:C487)</f>
        <v>15.8589583333333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.38</v>
      </c>
      <c r="D153" s="0" t="n">
        <f aca="false">AVERAGE(C153:C488)</f>
        <v>15.8566964285714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.38</v>
      </c>
      <c r="D154" s="0" t="n">
        <f aca="false">AVERAGE(C154:C489)</f>
        <v>15.8555654761905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.38</v>
      </c>
      <c r="D155" s="0" t="n">
        <f aca="false">AVERAGE(C155:C490)</f>
        <v>15.854434523809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.38</v>
      </c>
      <c r="D156" s="0" t="n">
        <f aca="false">AVERAGE(C156:C491)</f>
        <v>15.8533035714286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.76</v>
      </c>
      <c r="D157" s="0" t="n">
        <f aca="false">AVERAGE(C157:C492)</f>
        <v>15.8521726190476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tru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6.76</v>
      </c>
      <c r="D158" s="0" t="n">
        <f aca="false">AVERAGE(C158:C493)</f>
        <v>15.8499107142857</v>
      </c>
      <c r="E158" s="0" t="str">
        <f aca="false">IF(B158=B159," ",MAX(C111:C158))</f>
        <v> </v>
      </c>
      <c r="F158" s="0" t="str">
        <f aca="false">IF(B158=B159," ",AVERAGE(E158:E446))</f>
        <v> 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6.38</v>
      </c>
      <c r="D159" s="0" t="n">
        <f aca="false">AVERAGE(C159:C494)</f>
        <v>15.8476488095238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6.38</v>
      </c>
      <c r="D160" s="0" t="n">
        <f aca="false">AVERAGE(C160:C495)</f>
        <v>15.8465178571429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6.38</v>
      </c>
      <c r="D161" s="0" t="n">
        <f aca="false">AVERAGE(C161:C496)</f>
        <v>15.845386904761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6.38</v>
      </c>
      <c r="D162" s="0" t="n">
        <f aca="false">AVERAGE(C162:C497)</f>
        <v>15.844255952381</v>
      </c>
      <c r="E162" s="0" t="n">
        <f aca="false">IF(B162=B163," ",MAX(C115:C162))</f>
        <v>16.76</v>
      </c>
      <c r="F162" s="0" t="n">
        <f aca="false">IF(B162=B163," ",AVERAGE(E162:E450))</f>
        <v>16.8685714285714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8/24/05</v>
      </c>
      <c r="C163" s="5" t="n">
        <v>16</v>
      </c>
      <c r="D163" s="0" t="n">
        <f aca="false">AVERAGE(C163:C498)</f>
        <v>15.843125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8/24/05</v>
      </c>
      <c r="C164" s="5" t="n">
        <v>16</v>
      </c>
      <c r="D164" s="0" t="n">
        <f aca="false">AVERAGE(C164:C499)</f>
        <v>15.84312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8/24/05</v>
      </c>
      <c r="C165" s="5" t="n">
        <v>16</v>
      </c>
      <c r="D165" s="0" t="n">
        <f aca="false">AVERAGE(C165:C500)</f>
        <v>15.843125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8/24/05</v>
      </c>
      <c r="C166" s="5" t="n">
        <v>16</v>
      </c>
      <c r="D166" s="0" t="n">
        <f aca="false">AVERAGE(C166:C501)</f>
        <v>15.843125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8/24/05</v>
      </c>
      <c r="C167" s="5" t="n">
        <v>15.62</v>
      </c>
      <c r="D167" s="0" t="n">
        <f aca="false">AVERAGE(C167:C502)</f>
        <v>15.84199404761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8/24/05</v>
      </c>
      <c r="C168" s="5" t="n">
        <v>15.62</v>
      </c>
      <c r="D168" s="0" t="n">
        <f aca="false">AVERAGE(C168:C503)</f>
        <v>15.841994047619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8/24/05</v>
      </c>
      <c r="C169" s="5" t="n">
        <v>15.62</v>
      </c>
      <c r="D169" s="0" t="n">
        <f aca="false">AVERAGE(C169:C504)</f>
        <v>15.841994047619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8/24/05</v>
      </c>
      <c r="C170" s="5" t="n">
        <v>15.62</v>
      </c>
      <c r="D170" s="0" t="n">
        <f aca="false">AVERAGE(C170:C505)</f>
        <v>15.841994047619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5.62</v>
      </c>
      <c r="D171" s="0" t="n">
        <f aca="false">AVERAGE(C171:C506)</f>
        <v>15.840833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5.62</v>
      </c>
      <c r="D172" s="0" t="n">
        <f aca="false">AVERAGE(C172:C507)</f>
        <v>15.839672619047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5.23</v>
      </c>
      <c r="D173" s="0" t="n">
        <f aca="false">AVERAGE(C173:C508)</f>
        <v>15.8385119047619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5.23</v>
      </c>
      <c r="D174" s="0" t="n">
        <f aca="false">AVERAGE(C174:C509)</f>
        <v>15.83738095238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5.23</v>
      </c>
      <c r="D175" s="0" t="n">
        <f aca="false">AVERAGE(C175:C510)</f>
        <v>15.83625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5.23</v>
      </c>
      <c r="D176" s="0" t="n">
        <f aca="false">AVERAGE(C176:C511)</f>
        <v>15.835119047619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5.23</v>
      </c>
      <c r="D177" s="0" t="n">
        <f aca="false">AVERAGE(C177:C512)</f>
        <v>15.8328571428571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85</v>
      </c>
      <c r="D178" s="0" t="n">
        <f aca="false">AVERAGE(C178:C513)</f>
        <v>15.830595238095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85</v>
      </c>
      <c r="D179" s="0" t="n">
        <f aca="false">AVERAGE(C179:C514)</f>
        <v>15.8294642857143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85</v>
      </c>
      <c r="D180" s="0" t="n">
        <f aca="false">AVERAGE(C180:C515)</f>
        <v>15.8272023809524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85</v>
      </c>
      <c r="D181" s="0" t="n">
        <f aca="false">AVERAGE(C181:C516)</f>
        <v>15.8249404761905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85</v>
      </c>
      <c r="D182" s="0" t="n">
        <f aca="false">AVERAGE(C182:C517)</f>
        <v>15.822678571428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85</v>
      </c>
      <c r="D183" s="0" t="n">
        <f aca="false">AVERAGE(C183:C518)</f>
        <v>15.8204166666667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85</v>
      </c>
      <c r="D184" s="0" t="n">
        <f aca="false">AVERAGE(C184:C519)</f>
        <v>15.8181547619048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85</v>
      </c>
      <c r="D185" s="0" t="n">
        <f aca="false">AVERAGE(C185:C520)</f>
        <v>15.8158928571429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85</v>
      </c>
      <c r="D186" s="0" t="n">
        <f aca="false">AVERAGE(C186:C521)</f>
        <v>15.813630952381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5.23</v>
      </c>
      <c r="D187" s="0" t="n">
        <f aca="false">AVERAGE(C187:C522)</f>
        <v>15.812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5.23</v>
      </c>
      <c r="D188" s="0" t="n">
        <f aca="false">AVERAGE(C188:C523)</f>
        <v>15.81023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5.62</v>
      </c>
      <c r="D189" s="0" t="n">
        <f aca="false">AVERAGE(C189:C524)</f>
        <v>15.8091071428571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5.62</v>
      </c>
      <c r="D190" s="0" t="n">
        <f aca="false">AVERAGE(C190:C525)</f>
        <v>15.8079464285714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5.62</v>
      </c>
      <c r="D191" s="0" t="n">
        <f aca="false">AVERAGE(C191:C526)</f>
        <v>15.8067857142857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5.62</v>
      </c>
      <c r="D192" s="0" t="n">
        <f aca="false">AVERAGE(C192:C527)</f>
        <v>15.805625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6</v>
      </c>
      <c r="D193" s="0" t="n">
        <f aca="false">AVERAGE(C193:C528)</f>
        <v>15.8044642857143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6.38</v>
      </c>
      <c r="D194" s="0" t="n">
        <f aca="false">AVERAGE(C194:C529)</f>
        <v>15.8033333333333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6.38</v>
      </c>
      <c r="D195" s="0" t="n">
        <f aca="false">AVERAGE(C195:C530)</f>
        <v>15.8010714285714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6.38</v>
      </c>
      <c r="D196" s="0" t="n">
        <f aca="false">AVERAGE(C196:C531)</f>
        <v>15.799940476190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6.38</v>
      </c>
      <c r="D197" s="0" t="n">
        <f aca="false">AVERAGE(C197:C532)</f>
        <v>15.7988095238095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6</v>
      </c>
      <c r="D198" s="0" t="n">
        <f aca="false">AVERAGE(C198:C533)</f>
        <v>15.7965476190476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6</v>
      </c>
      <c r="D199" s="0" t="n">
        <f aca="false">AVERAGE(C199:C534)</f>
        <v>15.7954166666667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6</v>
      </c>
      <c r="D200" s="0" t="n">
        <f aca="false">AVERAGE(C200:C535)</f>
        <v>15.7942857142857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6</v>
      </c>
      <c r="D201" s="0" t="n">
        <f aca="false">AVERAGE(C201:C536)</f>
        <v>15.7942857142857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6.38</v>
      </c>
      <c r="D202" s="0" t="n">
        <f aca="false">AVERAGE(C202:C537)</f>
        <v>15.7942857142857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6.38</v>
      </c>
      <c r="D203" s="0" t="n">
        <f aca="false">AVERAGE(C203:C538)</f>
        <v>15.7931547619048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6.38</v>
      </c>
      <c r="D204" s="0" t="n">
        <f aca="false">AVERAGE(C204:C539)</f>
        <v>15.7920238095238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6.38</v>
      </c>
      <c r="D205" s="0" t="n">
        <f aca="false">AVERAGE(C205:C540)</f>
        <v>15.7908928571429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tru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6.38</v>
      </c>
      <c r="D206" s="0" t="n">
        <f aca="false">AVERAGE(C206:C541)</f>
        <v>15.7897619047619</v>
      </c>
      <c r="E206" s="0" t="str">
        <f aca="false">IF(B206=B207," ",MAX(C159:C206))</f>
        <v> </v>
      </c>
      <c r="F206" s="0" t="str">
        <f aca="false">IF(B206=B207," ",AVERAGE(E206:E494))</f>
        <v> 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6.38</v>
      </c>
      <c r="D207" s="0" t="n">
        <f aca="false">AVERAGE(C207:C542)</f>
        <v>15.788630952381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6.38</v>
      </c>
      <c r="D208" s="0" t="n">
        <f aca="false">AVERAGE(C208:C543)</f>
        <v>15.7875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6</v>
      </c>
      <c r="D209" s="0" t="n">
        <f aca="false">AVERAGE(C209:C544)</f>
        <v>15.786369047619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6</v>
      </c>
      <c r="D210" s="0" t="n">
        <f aca="false">AVERAGE(C210:C545)</f>
        <v>15.786369047619</v>
      </c>
      <c r="E210" s="0" t="n">
        <f aca="false">IF(B210=B211," ",MAX(C163:C210))</f>
        <v>16.38</v>
      </c>
      <c r="F210" s="0" t="n">
        <f aca="false">IF(B210=B211," ",AVERAGE(E210:E498))</f>
        <v>16.8142857142857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8/25/05</v>
      </c>
      <c r="C211" s="5" t="n">
        <v>16</v>
      </c>
      <c r="D211" s="0" t="n">
        <f aca="false">AVERAGE(C211:C546)</f>
        <v>15.7863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8/25/05</v>
      </c>
      <c r="C212" s="5" t="n">
        <v>16</v>
      </c>
      <c r="D212" s="0" t="n">
        <f aca="false">AVERAGE(C212:C547)</f>
        <v>15.78636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8/25/05</v>
      </c>
      <c r="C213" s="5" t="n">
        <v>16</v>
      </c>
      <c r="D213" s="0" t="n">
        <f aca="false">AVERAGE(C213:C548)</f>
        <v>15.78636904761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8/25/05</v>
      </c>
      <c r="C214" s="5" t="n">
        <v>16</v>
      </c>
      <c r="D214" s="0" t="n">
        <f aca="false">AVERAGE(C214:C549)</f>
        <v>15.786369047619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8/25/05</v>
      </c>
      <c r="C215" s="5" t="n">
        <v>15.62</v>
      </c>
      <c r="D215" s="0" t="n">
        <f aca="false">AVERAGE(C215:C550)</f>
        <v>15.786369047619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8/25/05</v>
      </c>
      <c r="C216" s="5" t="n">
        <v>15.62</v>
      </c>
      <c r="D216" s="0" t="n">
        <f aca="false">AVERAGE(C216:C551)</f>
        <v>15.787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8/25/05</v>
      </c>
      <c r="C217" s="5" t="n">
        <v>15.62</v>
      </c>
      <c r="D217" s="0" t="n">
        <f aca="false">AVERAGE(C217:C552)</f>
        <v>15.787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8/25/05</v>
      </c>
      <c r="C218" s="5" t="n">
        <v>15.62</v>
      </c>
      <c r="D218" s="0" t="n">
        <f aca="false">AVERAGE(C218:C553)</f>
        <v>15.7875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5.62</v>
      </c>
      <c r="D219" s="0" t="n">
        <f aca="false">AVERAGE(C219:C554)</f>
        <v>15.7875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5.62</v>
      </c>
      <c r="D220" s="0" t="n">
        <f aca="false">AVERAGE(C220:C555)</f>
        <v>15.7875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5.23</v>
      </c>
      <c r="D221" s="0" t="n">
        <f aca="false">AVERAGE(C221:C556)</f>
        <v>15.787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5.23</v>
      </c>
      <c r="D222" s="0" t="n">
        <f aca="false">AVERAGE(C222:C557)</f>
        <v>15.7875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5.23</v>
      </c>
      <c r="D223" s="0" t="n">
        <f aca="false">AVERAGE(C223:C558)</f>
        <v>15.7875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5.23</v>
      </c>
      <c r="D224" s="0" t="n">
        <f aca="false">AVERAGE(C224:C559)</f>
        <v>15.7875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5.23</v>
      </c>
      <c r="D225" s="0" t="n">
        <f aca="false">AVERAGE(C225:C560)</f>
        <v>15.7875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85</v>
      </c>
      <c r="D226" s="0" t="n">
        <f aca="false">AVERAGE(C226:C561)</f>
        <v>15.7875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85</v>
      </c>
      <c r="D227" s="0" t="n">
        <f aca="false">AVERAGE(C227:C562)</f>
        <v>15.7875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85</v>
      </c>
      <c r="D228" s="0" t="n">
        <f aca="false">AVERAGE(C228:C563)</f>
        <v>15.7875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85</v>
      </c>
      <c r="D229" s="0" t="n">
        <f aca="false">AVERAGE(C229:C564)</f>
        <v>15.7875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85</v>
      </c>
      <c r="D230" s="0" t="n">
        <f aca="false">AVERAGE(C230:C565)</f>
        <v>15.7875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85</v>
      </c>
      <c r="D231" s="0" t="n">
        <f aca="false">AVERAGE(C231:C566)</f>
        <v>15.7875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85</v>
      </c>
      <c r="D232" s="0" t="n">
        <f aca="false">AVERAGE(C232:C567)</f>
        <v>15.787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85</v>
      </c>
      <c r="D233" s="0" t="n">
        <f aca="false">AVERAGE(C233:C568)</f>
        <v>15.7875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5.23</v>
      </c>
      <c r="D234" s="0" t="n">
        <f aca="false">AVERAGE(C234:C569)</f>
        <v>15.787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5.62</v>
      </c>
      <c r="D235" s="0" t="n">
        <f aca="false">AVERAGE(C235:C570)</f>
        <v>15.78636904761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5.62</v>
      </c>
      <c r="D236" s="0" t="n">
        <f aca="false">AVERAGE(C236:C571)</f>
        <v>15.7852083333333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6</v>
      </c>
      <c r="D237" s="0" t="n">
        <f aca="false">AVERAGE(C237:C572)</f>
        <v>15.7840476190476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6</v>
      </c>
      <c r="D238" s="0" t="n">
        <f aca="false">AVERAGE(C238:C573)</f>
        <v>15.7829166666667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6</v>
      </c>
      <c r="D239" s="0" t="n">
        <f aca="false">AVERAGE(C239:C574)</f>
        <v>15.7817857142857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6</v>
      </c>
      <c r="D240" s="0" t="n">
        <f aca="false">AVERAGE(C240:C575)</f>
        <v>15.7806547619048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6.38</v>
      </c>
      <c r="D241" s="0" t="n">
        <f aca="false">AVERAGE(C241:C576)</f>
        <v>15.7795238095238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6.38</v>
      </c>
      <c r="D242" s="0" t="n">
        <f aca="false">AVERAGE(C242:C577)</f>
        <v>15.778392857142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6.38</v>
      </c>
      <c r="D243" s="0" t="n">
        <f aca="false">AVERAGE(C243:C578)</f>
        <v>15.7783928571429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6.38</v>
      </c>
      <c r="D244" s="0" t="n">
        <f aca="false">AVERAGE(C244:C579)</f>
        <v>15.7783928571429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6.38</v>
      </c>
      <c r="D245" s="0" t="n">
        <f aca="false">AVERAGE(C245:C580)</f>
        <v>15.778392857142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.38</v>
      </c>
      <c r="D246" s="0" t="n">
        <f aca="false">AVERAGE(C246:C581)</f>
        <v>15.7783928571429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7783928571429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7772619047619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77613095238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38</v>
      </c>
      <c r="D250" s="0" t="n">
        <f aca="false">AVERAGE(C250:C585)</f>
        <v>15.77613095238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38</v>
      </c>
      <c r="D251" s="0" t="n">
        <f aca="false">AVERAGE(C251:C586)</f>
        <v>15.776130952381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6.38</v>
      </c>
      <c r="D252" s="0" t="n">
        <f aca="false">AVERAGE(C252:C587)</f>
        <v>15.77613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6.38</v>
      </c>
      <c r="D253" s="0" t="n">
        <f aca="false">AVERAGE(C253:C588)</f>
        <v>15.776130952381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tru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6.38</v>
      </c>
      <c r="D254" s="0" t="n">
        <f aca="false">AVERAGE(C254:C589)</f>
        <v>15.776130952381</v>
      </c>
      <c r="E254" s="0" t="str">
        <f aca="false">IF(B254=B255," ",MAX(C207:C254))</f>
        <v> </v>
      </c>
      <c r="F254" s="0" t="str">
        <f aca="false">IF(B254=B255," ",AVERAGE(E254:E542))</f>
        <v> 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6.38</v>
      </c>
      <c r="D255" s="0" t="n">
        <f aca="false">AVERAGE(C255:C590)</f>
        <v>15.77613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6.38</v>
      </c>
      <c r="D256" s="0" t="n">
        <f aca="false">AVERAGE(C256:C591)</f>
        <v>15.776130952381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6.38</v>
      </c>
      <c r="D257" s="0" t="n">
        <f aca="false">AVERAGE(C257:C592)</f>
        <v>15.776130952381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.38</v>
      </c>
      <c r="D258" s="0" t="n">
        <f aca="false">AVERAGE(C258:C593)</f>
        <v>15.776130952381</v>
      </c>
      <c r="E258" s="0" t="n">
        <f aca="false">IF(B258=B259," ",MAX(C211:C258))</f>
        <v>16.38</v>
      </c>
      <c r="F258" s="0" t="n">
        <f aca="false">IF(B258=B259," ",AVERAGE(E258:E546))</f>
        <v>16.76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8/26/05</v>
      </c>
      <c r="C259" s="5" t="n">
        <v>16.38</v>
      </c>
      <c r="D259" s="0" t="n">
        <f aca="false">AVERAGE(C259:C594)</f>
        <v>15.77613095238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8/26/05</v>
      </c>
      <c r="C260" s="5" t="n">
        <v>16</v>
      </c>
      <c r="D260" s="0" t="n">
        <f aca="false">AVERAGE(C260:C595)</f>
        <v>15.77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8/26/05</v>
      </c>
      <c r="C261" s="5" t="n">
        <v>16</v>
      </c>
      <c r="D261" s="0" t="n">
        <f aca="false">AVERAGE(C261:C596)</f>
        <v>15.77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8/26/05</v>
      </c>
      <c r="C262" s="5" t="n">
        <v>16</v>
      </c>
      <c r="D262" s="0" t="n">
        <f aca="false">AVERAGE(C262:C597)</f>
        <v>15.77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8/26/05</v>
      </c>
      <c r="C263" s="5" t="n">
        <v>15.62</v>
      </c>
      <c r="D263" s="0" t="n">
        <f aca="false">AVERAGE(C263:C598)</f>
        <v>15.77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8/26/05</v>
      </c>
      <c r="C264" s="5" t="n">
        <v>15.62</v>
      </c>
      <c r="D264" s="0" t="n">
        <f aca="false">AVERAGE(C264:C599)</f>
        <v>15.776130952381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8/26/05</v>
      </c>
      <c r="C265" s="5" t="n">
        <v>15.62</v>
      </c>
      <c r="D265" s="0" t="n">
        <f aca="false">AVERAGE(C265:C600)</f>
        <v>15.7772619047619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8/26/05</v>
      </c>
      <c r="C266" s="5" t="n">
        <v>15.23</v>
      </c>
      <c r="D266" s="0" t="n">
        <f aca="false">AVERAGE(C266:C601)</f>
        <v>15.7772619047619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5.23</v>
      </c>
      <c r="D267" s="0" t="n">
        <f aca="false">AVERAGE(C267:C602)</f>
        <v>15.7784226190476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5.23</v>
      </c>
      <c r="D268" s="0" t="n">
        <f aca="false">AVERAGE(C268:C603)</f>
        <v>15.779583333333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4.85</v>
      </c>
      <c r="D269" s="0" t="n">
        <f aca="false">AVERAGE(C269:C604)</f>
        <v>15.780744047619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85</v>
      </c>
      <c r="D270" s="0" t="n">
        <f aca="false">AVERAGE(C270:C605)</f>
        <v>15.7830357142857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47</v>
      </c>
      <c r="D271" s="0" t="n">
        <f aca="false">AVERAGE(C271:C606)</f>
        <v>15.7841666666667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4.47</v>
      </c>
      <c r="D272" s="0" t="n">
        <f aca="false">AVERAGE(C272:C607)</f>
        <v>15.7864285714286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4.47</v>
      </c>
      <c r="D273" s="0" t="n">
        <f aca="false">AVERAGE(C273:C608)</f>
        <v>15.788690476190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4.09</v>
      </c>
      <c r="D274" s="0" t="n">
        <f aca="false">AVERAGE(C274:C609)</f>
        <v>15.7909523809524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4.09</v>
      </c>
      <c r="D275" s="0" t="n">
        <f aca="false">AVERAGE(C275:C610)</f>
        <v>15.79434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4.09</v>
      </c>
      <c r="D276" s="0" t="n">
        <f aca="false">AVERAGE(C276:C611)</f>
        <v>15.7966071428571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3.7</v>
      </c>
      <c r="D277" s="0" t="n">
        <f aca="false">AVERAGE(C277:C612)</f>
        <v>15.798869047619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3.7</v>
      </c>
      <c r="D278" s="0" t="n">
        <f aca="false">AVERAGE(C278:C613)</f>
        <v>15.8022916666667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3.7</v>
      </c>
      <c r="D279" s="0" t="n">
        <f aca="false">AVERAGE(C279:C614)</f>
        <v>15.805714285714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3.7</v>
      </c>
      <c r="D280" s="0" t="n">
        <f aca="false">AVERAGE(C280:C615)</f>
        <v>15.8091369047619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3.7</v>
      </c>
      <c r="D281" s="0" t="n">
        <f aca="false">AVERAGE(C281:C616)</f>
        <v>15.812559523809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4.09</v>
      </c>
      <c r="D282" s="0" t="n">
        <f aca="false">AVERAGE(C282:C617)</f>
        <v>15.815982142857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4.09</v>
      </c>
      <c r="D283" s="0" t="n">
        <f aca="false">AVERAGE(C283:C618)</f>
        <v>15.819375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4.47</v>
      </c>
      <c r="D284" s="0" t="n">
        <f aca="false">AVERAGE(C284:C619)</f>
        <v>15.8227678571429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4.85</v>
      </c>
      <c r="D285" s="0" t="n">
        <f aca="false">AVERAGE(C285:C620)</f>
        <v>15.8261904761905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4.85</v>
      </c>
      <c r="D286" s="0" t="n">
        <f aca="false">AVERAGE(C286:C621)</f>
        <v>15.8296130952381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4.85</v>
      </c>
      <c r="D287" s="0" t="n">
        <f aca="false">AVERAGE(C287:C622)</f>
        <v>15.8319047619048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5.23</v>
      </c>
      <c r="D288" s="0" t="n">
        <f aca="false">AVERAGE(C288:C623)</f>
        <v>15.8353273809524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5.62</v>
      </c>
      <c r="D289" s="0" t="n">
        <f aca="false">AVERAGE(C289:C624)</f>
        <v>15.837619047619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5.62</v>
      </c>
      <c r="D290" s="0" t="n">
        <f aca="false">AVERAGE(C290:C625)</f>
        <v>15.83875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5.62</v>
      </c>
      <c r="D291" s="0" t="n">
        <f aca="false">AVERAGE(C291:C626)</f>
        <v>15.841011904761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5.62</v>
      </c>
      <c r="D292" s="0" t="n">
        <f aca="false">AVERAGE(C292:C627)</f>
        <v>15.843273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5.62</v>
      </c>
      <c r="D293" s="0" t="n">
        <f aca="false">AVERAGE(C293:C628)</f>
        <v>15.8455357142857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5.62</v>
      </c>
      <c r="D294" s="0" t="n">
        <f aca="false">AVERAGE(C294:C629)</f>
        <v>15.847797619047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5.62</v>
      </c>
      <c r="D295" s="0" t="n">
        <f aca="false">AVERAGE(C295:C630)</f>
        <v>15.8500595238095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5.62</v>
      </c>
      <c r="D296" s="0" t="n">
        <f aca="false">AVERAGE(C296:C631)</f>
        <v>15.852321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5.62</v>
      </c>
      <c r="D297" s="0" t="n">
        <f aca="false">AVERAGE(C297:C632)</f>
        <v>15.8545833333333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8568452380952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</v>
      </c>
      <c r="D299" s="0" t="n">
        <f aca="false">AVERAGE(C299:C634)</f>
        <v>15.8579761904762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</v>
      </c>
      <c r="D300" s="0" t="n">
        <f aca="false">AVERAGE(C300:C635)</f>
        <v>15.8591071428571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</v>
      </c>
      <c r="D301" s="0" t="n">
        <f aca="false">AVERAGE(C301:C636)</f>
        <v>15.8602380952381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tru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38</v>
      </c>
      <c r="D302" s="0" t="n">
        <f aca="false">AVERAGE(C302:C637)</f>
        <v>15.861369047619</v>
      </c>
      <c r="E302" s="0" t="str">
        <f aca="false">IF(B302=B303," ",MAX(C255:C302))</f>
        <v> </v>
      </c>
      <c r="F302" s="0" t="str">
        <f aca="false">IF(B302=B303," ",AVERAGE(E302:E590))</f>
        <v> 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.38</v>
      </c>
      <c r="D303" s="0" t="n">
        <f aca="false">AVERAGE(C303:C638)</f>
        <v>15.861369047619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.38</v>
      </c>
      <c r="D304" s="0" t="n">
        <f aca="false">AVERAGE(C304:C639)</f>
        <v>15.861369047619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.38</v>
      </c>
      <c r="D305" s="0" t="n">
        <f aca="false">AVERAGE(C305:C640)</f>
        <v>15.86136904761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6.38</v>
      </c>
      <c r="D306" s="0" t="n">
        <f aca="false">AVERAGE(C306:C641)</f>
        <v>15.861369047619</v>
      </c>
      <c r="E306" s="0" t="n">
        <f aca="false">IF(B306=B307," ",MAX(C259:C306))</f>
        <v>16.38</v>
      </c>
      <c r="F306" s="0" t="n">
        <f aca="false">IF(B306=B307," ",AVERAGE(E306:E594))</f>
        <v>16.76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8/27/05</v>
      </c>
      <c r="C307" s="5" t="n">
        <v>16.38</v>
      </c>
      <c r="D307" s="0" t="n">
        <f aca="false">AVERAGE(C307:C642)</f>
        <v>15.8613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8/27/05</v>
      </c>
      <c r="C308" s="5" t="n">
        <v>16</v>
      </c>
      <c r="D308" s="0" t="n">
        <f aca="false">AVERAGE(C308:C643)</f>
        <v>15.861369047619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8/27/05</v>
      </c>
      <c r="C309" s="5" t="n">
        <v>16</v>
      </c>
      <c r="D309" s="0" t="n">
        <f aca="false">AVERAGE(C309:C644)</f>
        <v>15.862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8/27/05</v>
      </c>
      <c r="C310" s="5" t="n">
        <v>16</v>
      </c>
      <c r="D310" s="0" t="n">
        <f aca="false">AVERAGE(C310:C645)</f>
        <v>15.8625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8/27/05</v>
      </c>
      <c r="C311" s="5" t="n">
        <v>16</v>
      </c>
      <c r="D311" s="0" t="n">
        <f aca="false">AVERAGE(C311:C646)</f>
        <v>15.8625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8/27/05</v>
      </c>
      <c r="C312" s="5" t="n">
        <v>16</v>
      </c>
      <c r="D312" s="0" t="n">
        <f aca="false">AVERAGE(C312:C647)</f>
        <v>15.862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8/27/05</v>
      </c>
      <c r="C313" s="5" t="n">
        <v>15.62</v>
      </c>
      <c r="D313" s="0" t="n">
        <f aca="false">AVERAGE(C313:C648)</f>
        <v>15.8625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8/27/05</v>
      </c>
      <c r="C314" s="5" t="n">
        <v>15.62</v>
      </c>
      <c r="D314" s="0" t="n">
        <f aca="false">AVERAGE(C314:C649)</f>
        <v>15.8625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5.62</v>
      </c>
      <c r="D315" s="0" t="n">
        <f aca="false">AVERAGE(C315:C650)</f>
        <v>15.8625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5.62</v>
      </c>
      <c r="D316" s="0" t="n">
        <f aca="false">AVERAGE(C316:C651)</f>
        <v>15.8625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5.62</v>
      </c>
      <c r="D317" s="0" t="n">
        <f aca="false">AVERAGE(C317:C652)</f>
        <v>15.8625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5.62</v>
      </c>
      <c r="D318" s="0" t="n">
        <f aca="false">AVERAGE(C318:C653)</f>
        <v>15.8613392857143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5.23</v>
      </c>
      <c r="D319" s="0" t="n">
        <f aca="false">AVERAGE(C319:C654)</f>
        <v>15.8601785714286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5.23</v>
      </c>
      <c r="D320" s="0" t="n">
        <f aca="false">AVERAGE(C320:C655)</f>
        <v>15.860178571428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5.23</v>
      </c>
      <c r="D321" s="0" t="n">
        <f aca="false">AVERAGE(C321:C656)</f>
        <v>15.8590476190476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85</v>
      </c>
      <c r="D322" s="0" t="n">
        <f aca="false">AVERAGE(C322:C657)</f>
        <v>15.8579166666667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85</v>
      </c>
      <c r="D323" s="0" t="n">
        <f aca="false">AVERAGE(C323:C658)</f>
        <v>15.8579166666667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85</v>
      </c>
      <c r="D324" s="0" t="n">
        <f aca="false">AVERAGE(C324:C659)</f>
        <v>15.8567857142857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85</v>
      </c>
      <c r="D325" s="0" t="n">
        <f aca="false">AVERAGE(C325:C660)</f>
        <v>15.8556547619048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85</v>
      </c>
      <c r="D326" s="0" t="n">
        <f aca="false">AVERAGE(C326:C661)</f>
        <v>15.854523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85</v>
      </c>
      <c r="D327" s="0" t="n">
        <f aca="false">AVERAGE(C327:C662)</f>
        <v>15.8533928571429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85</v>
      </c>
      <c r="D328" s="0" t="n">
        <f aca="false">AVERAGE(C328:C663)</f>
        <v>15.8522619047619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4.85</v>
      </c>
      <c r="D329" s="0" t="n">
        <f aca="false">AVERAGE(C329:C664)</f>
        <v>15.851130952381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5.23</v>
      </c>
      <c r="D330" s="0" t="n">
        <f aca="false">AVERAGE(C330:C665)</f>
        <v>15.85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5.62</v>
      </c>
      <c r="D331" s="0" t="n">
        <f aca="false">AVERAGE(C331:C666)</f>
        <v>15.84886904761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6</v>
      </c>
      <c r="D332" s="0" t="n">
        <f aca="false">AVERAGE(C332:C667)</f>
        <v>15.8465773809524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6</v>
      </c>
      <c r="D333" s="0" t="n">
        <f aca="false">AVERAGE(C333:C668)</f>
        <v>15.8442857142857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6</v>
      </c>
      <c r="D334" s="0" t="n">
        <f aca="false">AVERAGE(C334:C669)</f>
        <v>15.841994047619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6.38</v>
      </c>
      <c r="D335" s="0" t="n">
        <f aca="false">AVERAGE(C335:C670)</f>
        <v>15.8397023809524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6.38</v>
      </c>
      <c r="D336" s="0" t="n">
        <f aca="false">AVERAGE(C336:C671)</f>
        <v>15.8362797619048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6.38</v>
      </c>
      <c r="D337" s="0" t="n">
        <f aca="false">AVERAGE(C337:C672)</f>
        <v>15.8340178571429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6.76</v>
      </c>
      <c r="D338" s="0" t="n">
        <f aca="false">AVERAGE(C338:C673)</f>
        <v>15.831755952381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6.76</v>
      </c>
      <c r="D339" s="0" t="n">
        <f aca="false">AVERAGE(C339:C674)</f>
        <v>15.828363095238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7.14</v>
      </c>
      <c r="D340" s="0" t="n">
        <f aca="false">AVERAGE(C340:C675)</f>
        <v>15.8261011904762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6.76</v>
      </c>
      <c r="D341" s="0" t="n">
        <f aca="false">AVERAGE(C341:C676)</f>
        <v>15.8227083333333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.76</v>
      </c>
      <c r="D342" s="0" t="n">
        <f aca="false">AVERAGE(C342:C677)</f>
        <v>15.8204464285714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76</v>
      </c>
      <c r="D343" s="0" t="n">
        <f aca="false">AVERAGE(C343:C678)</f>
        <v>15.817053571428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76</v>
      </c>
      <c r="D344" s="0" t="n">
        <f aca="false">AVERAGE(C344:C679)</f>
        <v>15.8136607142857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7.14</v>
      </c>
      <c r="D345" s="0" t="n">
        <f aca="false">AVERAGE(C345:C680)</f>
        <v>15.8102678571429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7.14</v>
      </c>
      <c r="D346" s="0" t="n">
        <f aca="false">AVERAGE(C346:C681)</f>
        <v>15.805744047619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7.14</v>
      </c>
      <c r="D347" s="0" t="n">
        <f aca="false">AVERAGE(C347:C682)</f>
        <v>15.8023511904762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7.14</v>
      </c>
      <c r="D348" s="0" t="n">
        <f aca="false">AVERAGE(C348:C683)</f>
        <v>15.7989583333333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7.14</v>
      </c>
      <c r="D349" s="0" t="n">
        <f aca="false">AVERAGE(C349:C684)</f>
        <v>15.7955654761905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tru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7.14</v>
      </c>
      <c r="D350" s="0" t="n">
        <f aca="false">AVERAGE(C350:C685)</f>
        <v>15.7921726190476</v>
      </c>
      <c r="E350" s="0" t="str">
        <f aca="false">IF(B350=B351," ",MAX(C303:C350))</f>
        <v> </v>
      </c>
      <c r="F350" s="0" t="str">
        <f aca="false">IF(B350=B351," ",AVERAGE(E350:E638))</f>
        <v> 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7.14</v>
      </c>
      <c r="D351" s="0" t="n">
        <f aca="false">AVERAGE(C351:C686)</f>
        <v>15.7887797619048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7.52</v>
      </c>
      <c r="D352" s="0" t="n">
        <f aca="false">AVERAGE(C352:C687)</f>
        <v>15.784255952381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7.52</v>
      </c>
      <c r="D353" s="0" t="n">
        <f aca="false">AVERAGE(C353:C688)</f>
        <v>15.7786011904762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7.14</v>
      </c>
      <c r="D354" s="0" t="n">
        <f aca="false">AVERAGE(C354:C689)</f>
        <v>15.7729464285714</v>
      </c>
      <c r="E354" s="0" t="n">
        <f aca="false">IF(B354=B355," ",MAX(C307:C354))</f>
        <v>17.52</v>
      </c>
      <c r="F354" s="0" t="n">
        <f aca="false">IF(B354=B355," ",AVERAGE(E354:E642))</f>
        <v>16.76</v>
      </c>
      <c r="G354" s="0" t="n">
        <f aca="false">IF(B354=B355," ",AVERAGE(E66:E354))</f>
        <v>16.7057142857143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8/28/05</v>
      </c>
      <c r="C355" s="5" t="n">
        <v>17.14</v>
      </c>
      <c r="D355" s="0" t="n">
        <f aca="false">AVERAGE(C355:C690)</f>
        <v>15.7684226190476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8/28/05</v>
      </c>
      <c r="C356" s="5" t="n">
        <v>17.14</v>
      </c>
      <c r="D356" s="0" t="n">
        <f aca="false">AVERAGE(C356:C691)</f>
        <v>15.763898809523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8/28/05</v>
      </c>
      <c r="C357" s="5" t="n">
        <v>17.14</v>
      </c>
      <c r="D357" s="0" t="n">
        <f aca="false">AVERAGE(C357:C692)</f>
        <v>15.759375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8/28/05</v>
      </c>
      <c r="C358" s="5" t="n">
        <v>17.14</v>
      </c>
      <c r="D358" s="0" t="n">
        <f aca="false">AVERAGE(C358:C693)</f>
        <v>15.7548511904762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8/28/05</v>
      </c>
      <c r="C359" s="5" t="n">
        <v>16.76</v>
      </c>
      <c r="D359" s="0" t="n">
        <f aca="false">AVERAGE(C359:C694)</f>
        <v>15.7503273809524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8/28/05</v>
      </c>
      <c r="C360" s="5" t="n">
        <v>16.76</v>
      </c>
      <c r="D360" s="0" t="n">
        <f aca="false">AVERAGE(C360:C695)</f>
        <v>15.7469345238095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8/28/05</v>
      </c>
      <c r="C361" s="5" t="n">
        <v>16.76</v>
      </c>
      <c r="D361" s="0" t="n">
        <f aca="false">AVERAGE(C361:C696)</f>
        <v>15.7435416666667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8/28/05</v>
      </c>
      <c r="C362" s="5" t="n">
        <v>16.38</v>
      </c>
      <c r="D362" s="0" t="n">
        <f aca="false">AVERAGE(C362:C697)</f>
        <v>15.73898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6.38</v>
      </c>
      <c r="D363" s="0" t="n">
        <f aca="false">AVERAGE(C363:C698)</f>
        <v>15.7355654761905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6.38</v>
      </c>
      <c r="D364" s="0" t="n">
        <f aca="false">AVERAGE(C364:C699)</f>
        <v>15.7321428571429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6.38</v>
      </c>
      <c r="D365" s="0" t="n">
        <f aca="false">AVERAGE(C365:C700)</f>
        <v>15.7287202380952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6</v>
      </c>
      <c r="D366" s="0" t="n">
        <f aca="false">AVERAGE(C366:C701)</f>
        <v>15.7241666666667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6</v>
      </c>
      <c r="D367" s="0" t="n">
        <f aca="false">AVERAGE(C367:C702)</f>
        <v>15.720744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5.62</v>
      </c>
      <c r="D368" s="0" t="n">
        <f aca="false">AVERAGE(C368:C703)</f>
        <v>15.7173214285714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5.62</v>
      </c>
      <c r="D369" s="0" t="n">
        <f aca="false">AVERAGE(C369:C704)</f>
        <v>15.7150297619048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5.62</v>
      </c>
      <c r="D370" s="0" t="n">
        <f aca="false">AVERAGE(C370:C705)</f>
        <v>15.7116071428571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5.62</v>
      </c>
      <c r="D371" s="0" t="n">
        <f aca="false">AVERAGE(C371:C706)</f>
        <v>15.7081845238095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5.62</v>
      </c>
      <c r="D372" s="0" t="n">
        <f aca="false">AVERAGE(C372:C707)</f>
        <v>15.704761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5.23</v>
      </c>
      <c r="D373" s="0" t="n">
        <f aca="false">AVERAGE(C373:C708)</f>
        <v>15.7013392857143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5.23</v>
      </c>
      <c r="D374" s="0" t="n">
        <f aca="false">AVERAGE(C374:C709)</f>
        <v>15.6990773809524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5.23</v>
      </c>
      <c r="D375" s="0" t="n">
        <f aca="false">AVERAGE(C375:C710)</f>
        <v>15.6968154761905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5.23</v>
      </c>
      <c r="D376" s="0" t="n">
        <f aca="false">AVERAGE(C376:C711)</f>
        <v>15.694553571428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5.23</v>
      </c>
      <c r="D377" s="0" t="n">
        <f aca="false">AVERAGE(C377:C712)</f>
        <v>15.692291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5.62</v>
      </c>
      <c r="D378" s="0" t="n">
        <f aca="false">AVERAGE(C378:C713)</f>
        <v>15.6900297619048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5.62</v>
      </c>
      <c r="D379" s="0" t="n">
        <f aca="false">AVERAGE(C379:C714)</f>
        <v>15.6877380952381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6</v>
      </c>
      <c r="D380" s="0" t="n">
        <f aca="false">AVERAGE(C380:C715)</f>
        <v>15.685446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6.38</v>
      </c>
      <c r="D381" s="0" t="n">
        <f aca="false">AVERAGE(C381:C716)</f>
        <v>15.6831547619048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6.38</v>
      </c>
      <c r="D382" s="0" t="n">
        <f aca="false">AVERAGE(C382:C717)</f>
        <v>15.6797321428571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6.38</v>
      </c>
      <c r="D383" s="0" t="n">
        <f aca="false">AVERAGE(C383:C718)</f>
        <v>15.6763095238095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6.76</v>
      </c>
      <c r="D384" s="0" t="n">
        <f aca="false">AVERAGE(C384:C719)</f>
        <v>15.672886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6.76</v>
      </c>
      <c r="D385" s="0" t="n">
        <f aca="false">AVERAGE(C385:C720)</f>
        <v>15.669494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7.14</v>
      </c>
      <c r="D386" s="0" t="n">
        <f aca="false">AVERAGE(C386:C721)</f>
        <v>15.666101190476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7.14</v>
      </c>
      <c r="D387" s="0" t="n">
        <f aca="false">AVERAGE(C387:C722)</f>
        <v>15.6615773809524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7.14</v>
      </c>
      <c r="D388" s="0" t="n">
        <f aca="false">AVERAGE(C388:C723)</f>
        <v>15.657053571428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7.14</v>
      </c>
      <c r="D389" s="0" t="n">
        <f aca="false">AVERAGE(C389:C724)</f>
        <v>15.6525297619048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7.14</v>
      </c>
      <c r="D390" s="0" t="n">
        <f aca="false">AVERAGE(C390:C725)</f>
        <v>15.64800595238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7.14</v>
      </c>
      <c r="D391" s="0" t="n">
        <f aca="false">AVERAGE(C391:C726)</f>
        <v>15.6434821428571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7.14</v>
      </c>
      <c r="D392" s="0" t="n">
        <f aca="false">AVERAGE(C392:C727)</f>
        <v>15.6389583333333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7.14</v>
      </c>
      <c r="D393" s="0" t="n">
        <f aca="false">AVERAGE(C393:C728)</f>
        <v>15.6344345238095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7.52</v>
      </c>
      <c r="D394" s="0" t="n">
        <f aca="false">AVERAGE(C394:C729)</f>
        <v>15.6299107142857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7.52</v>
      </c>
      <c r="D395" s="0" t="n">
        <f aca="false">AVERAGE(C395:C730)</f>
        <v>15.624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7.52</v>
      </c>
      <c r="D396" s="0" t="n">
        <f aca="false">AVERAGE(C396:C731)</f>
        <v>15.6186011904762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7.52</v>
      </c>
      <c r="D397" s="0" t="n">
        <f aca="false">AVERAGE(C397:C732)</f>
        <v>15.6117857142857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tru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7.52</v>
      </c>
      <c r="D398" s="0" t="n">
        <f aca="false">AVERAGE(C398:C733)</f>
        <v>15.6049702380952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7.52</v>
      </c>
      <c r="D399" s="0" t="n">
        <f aca="false">AVERAGE(C399:C734)</f>
        <v>15.5981547619048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7.52</v>
      </c>
      <c r="D400" s="0" t="n">
        <f aca="false">AVERAGE(C400:C735)</f>
        <v>15.5913392857143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7.52</v>
      </c>
      <c r="D401" s="0" t="n">
        <f aca="false">AVERAGE(C401:C736)</f>
        <v>15.5845238095238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7.52</v>
      </c>
      <c r="D402" s="0" t="n">
        <f aca="false">AVERAGE(C402:C737)</f>
        <v>15.5777083333333</v>
      </c>
      <c r="E402" s="0" t="n">
        <f aca="false">IF(B402=B403," ",MAX(C355:C402))</f>
        <v>17.52</v>
      </c>
      <c r="F402" s="0" t="n">
        <f aca="false">IF(B402=B403," ",AVERAGE(E402:E690))</f>
        <v>16.5971428571429</v>
      </c>
      <c r="G402" s="0" t="n">
        <f aca="false">IF(B402=B403," ",AVERAGE(E114:E402))</f>
        <v>16.8142857142857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8/29/05</v>
      </c>
      <c r="C403" s="5" t="n">
        <v>17.14</v>
      </c>
      <c r="D403" s="0" t="n">
        <f aca="false">AVERAGE(C403:C738)</f>
        <v>15.570892857142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8/29/05</v>
      </c>
      <c r="C404" s="5" t="n">
        <v>17.14</v>
      </c>
      <c r="D404" s="0" t="n">
        <f aca="false">AVERAGE(C404:C739)</f>
        <v>15.5652083333333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8/29/05</v>
      </c>
      <c r="C405" s="5" t="n">
        <v>17.14</v>
      </c>
      <c r="D405" s="0" t="n">
        <f aca="false">AVERAGE(C405:C740)</f>
        <v>15.559523809523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8/29/05</v>
      </c>
      <c r="C406" s="5" t="n">
        <v>17.14</v>
      </c>
      <c r="D406" s="0" t="n">
        <f aca="false">AVERAGE(C406:C741)</f>
        <v>15.55383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8/29/05</v>
      </c>
      <c r="C407" s="5" t="n">
        <v>17.14</v>
      </c>
      <c r="D407" s="0" t="n">
        <f aca="false">AVERAGE(C407:C742)</f>
        <v>15.5470238095238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8/29/05</v>
      </c>
      <c r="C408" s="5" t="n">
        <v>16.76</v>
      </c>
      <c r="D408" s="0" t="n">
        <f aca="false">AVERAGE(C408:C743)</f>
        <v>15.5402083333333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8/29/05</v>
      </c>
      <c r="C409" s="5" t="n">
        <v>16.76</v>
      </c>
      <c r="D409" s="0" t="n">
        <f aca="false">AVERAGE(C409:C744)</f>
        <v>15.5345238095238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8/29/05</v>
      </c>
      <c r="C410" s="5" t="n">
        <v>16.76</v>
      </c>
      <c r="D410" s="0" t="n">
        <f aca="false">AVERAGE(C410:C745)</f>
        <v>15.528839285714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6.38</v>
      </c>
      <c r="D411" s="0" t="n">
        <f aca="false">AVERAGE(C411:C746)</f>
        <v>15.5231547619048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6.38</v>
      </c>
      <c r="D412" s="0" t="n">
        <f aca="false">AVERAGE(C412:C747)</f>
        <v>15.5174702380952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6.38</v>
      </c>
      <c r="D413" s="0" t="n">
        <f aca="false">AVERAGE(C413:C748)</f>
        <v>15.511785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6</v>
      </c>
      <c r="D414" s="0" t="n">
        <f aca="false">AVERAGE(C414:C749)</f>
        <v>15.5061011904762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6</v>
      </c>
      <c r="D415" s="0" t="n">
        <f aca="false">AVERAGE(C415:C750)</f>
        <v>15.5004166666667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6</v>
      </c>
      <c r="D416" s="0" t="n">
        <f aca="false">AVERAGE(C416:C751)</f>
        <v>15.494732142857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5.62</v>
      </c>
      <c r="D417" s="0" t="n">
        <f aca="false">AVERAGE(C417:C752)</f>
        <v>15.48904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5.62</v>
      </c>
      <c r="D418" s="0" t="n">
        <f aca="false">AVERAGE(C418:C753)</f>
        <v>15.484494047619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5.62</v>
      </c>
      <c r="D419" s="0" t="n">
        <f aca="false">AVERAGE(C419:C754)</f>
        <v>15.478779761904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5.23</v>
      </c>
      <c r="D420" s="0" t="n">
        <f aca="false">AVERAGE(C420:C755)</f>
        <v>15.473065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5.23</v>
      </c>
      <c r="D421" s="0" t="n">
        <f aca="false">AVERAGE(C421:C756)</f>
        <v>15.468511904761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5.23</v>
      </c>
      <c r="D422" s="0" t="n">
        <f aca="false">AVERAGE(C422:C757)</f>
        <v>15.463958333333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5.23</v>
      </c>
      <c r="D423" s="0" t="n">
        <f aca="false">AVERAGE(C423:C758)</f>
        <v>15.4582738095238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5.23</v>
      </c>
      <c r="D424" s="0" t="n">
        <f aca="false">AVERAGE(C424:C759)</f>
        <v>15.452589285714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5.23</v>
      </c>
      <c r="D425" s="0" t="n">
        <f aca="false">AVERAGE(C425:C760)</f>
        <v>15.4469047619048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5.62</v>
      </c>
      <c r="D426" s="0" t="n">
        <f aca="false">AVERAGE(C426:C761)</f>
        <v>15.4423511904762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6</v>
      </c>
      <c r="D427" s="0" t="n">
        <f aca="false">AVERAGE(C427:C762)</f>
        <v>15.4366369047619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6</v>
      </c>
      <c r="D428" s="0" t="n">
        <f aca="false">AVERAGE(C428:C763)</f>
        <v>15.430952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6.38</v>
      </c>
      <c r="D429" s="0" t="n">
        <f aca="false">AVERAGE(C429:C764)</f>
        <v>15.4252678571429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6.38</v>
      </c>
      <c r="D430" s="0" t="n">
        <f aca="false">AVERAGE(C430:C765)</f>
        <v>15.419583333333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6.38</v>
      </c>
      <c r="D431" s="0" t="n">
        <f aca="false">AVERAGE(C431:C766)</f>
        <v>15.413898809523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6.38</v>
      </c>
      <c r="D432" s="0" t="n">
        <f aca="false">AVERAGE(C432:C767)</f>
        <v>15.40821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6.38</v>
      </c>
      <c r="D433" s="0" t="n">
        <f aca="false">AVERAGE(C433:C768)</f>
        <v>15.4025297619048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6.76</v>
      </c>
      <c r="D434" s="0" t="n">
        <f aca="false">AVERAGE(C434:C769)</f>
        <v>15.397976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6.76</v>
      </c>
      <c r="D435" s="0" t="n">
        <f aca="false">AVERAGE(C435:C770)</f>
        <v>15.39342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6.76</v>
      </c>
      <c r="D436" s="0" t="n">
        <f aca="false">AVERAGE(C436:C771)</f>
        <v>15.388869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6.76</v>
      </c>
      <c r="D437" s="0" t="n">
        <f aca="false">AVERAGE(C437:C772)</f>
        <v>15.384315476190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.76</v>
      </c>
      <c r="D438" s="0" t="n">
        <f aca="false">AVERAGE(C438:C773)</f>
        <v>15.3797619047619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38</v>
      </c>
      <c r="D439" s="0" t="n">
        <f aca="false">AVERAGE(C439:C774)</f>
        <v>15.375208333333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38</v>
      </c>
      <c r="D440" s="0" t="n">
        <f aca="false">AVERAGE(C440:C775)</f>
        <v>15.371785714285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38</v>
      </c>
      <c r="D441" s="0" t="n">
        <f aca="false">AVERAGE(C441:C776)</f>
        <v>15.368363095238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38</v>
      </c>
      <c r="D442" s="0" t="n">
        <f aca="false">AVERAGE(C442:C777)</f>
        <v>15.364940476190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38</v>
      </c>
      <c r="D443" s="0" t="n">
        <f aca="false">AVERAGE(C443:C778)</f>
        <v>15.3615178571429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6.38</v>
      </c>
      <c r="D444" s="0" t="n">
        <f aca="false">AVERAGE(C444:C779)</f>
        <v>15.3580952380952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6.38</v>
      </c>
      <c r="D445" s="0" t="n">
        <f aca="false">AVERAGE(C445:C780)</f>
        <v>15.3546726190476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tru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6.38</v>
      </c>
      <c r="D446" s="0" t="n">
        <f aca="false">AVERAGE(C446:C781)</f>
        <v>15.35125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6.38</v>
      </c>
      <c r="D447" s="0" t="n">
        <f aca="false">AVERAGE(C447:C782)</f>
        <v>15.3478273809524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6.38</v>
      </c>
      <c r="D448" s="0" t="n">
        <f aca="false">AVERAGE(C448:C783)</f>
        <v>15.3444047619048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6.38</v>
      </c>
      <c r="D449" s="0" t="n">
        <f aca="false">AVERAGE(C449:C784)</f>
        <v>15.340982142857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6.38</v>
      </c>
      <c r="D450" s="0" t="n">
        <f aca="false">AVERAGE(C450:C785)</f>
        <v>15.3375595238095</v>
      </c>
      <c r="E450" s="0" t="n">
        <f aca="false">IF(B450=B451," ",MAX(C403:C450))</f>
        <v>17.14</v>
      </c>
      <c r="F450" s="0" t="n">
        <f aca="false">IF(B450=B451," ",AVERAGE(E450:E738))</f>
        <v>16.3257142857143</v>
      </c>
      <c r="G450" s="0" t="n">
        <f aca="false">IF(B450=B451," ",AVERAGE(E162:E450))</f>
        <v>16.8685714285714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8/30/05</v>
      </c>
      <c r="C451" s="5" t="n">
        <v>16.38</v>
      </c>
      <c r="D451" s="0" t="n">
        <f aca="false">AVERAGE(C451:C786)</f>
        <v>15.3341369047619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8/30/05</v>
      </c>
      <c r="C452" s="5" t="n">
        <v>16</v>
      </c>
      <c r="D452" s="0" t="n">
        <f aca="false">AVERAGE(C452:C787)</f>
        <v>15.3307142857143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8/30/05</v>
      </c>
      <c r="C453" s="5" t="n">
        <v>16</v>
      </c>
      <c r="D453" s="0" t="n">
        <f aca="false">AVERAGE(C453:C788)</f>
        <v>15.3284226190476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8/30/05</v>
      </c>
      <c r="C454" s="5" t="n">
        <v>16</v>
      </c>
      <c r="D454" s="0" t="n">
        <f aca="false">AVERAGE(C454:C789)</f>
        <v>15.326130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8/30/05</v>
      </c>
      <c r="C455" s="5" t="n">
        <v>15.62</v>
      </c>
      <c r="D455" s="0" t="n">
        <f aca="false">AVERAGE(C455:C790)</f>
        <v>15.3238392857143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8/30/05</v>
      </c>
      <c r="C456" s="5" t="n">
        <v>15.62</v>
      </c>
      <c r="D456" s="0" t="n">
        <f aca="false">AVERAGE(C456:C791)</f>
        <v>15.3226785714286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8/30/05</v>
      </c>
      <c r="C457" s="5" t="n">
        <v>15.62</v>
      </c>
      <c r="D457" s="0" t="n">
        <f aca="false">AVERAGE(C457:C792)</f>
        <v>15.3203869047619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8/30/05</v>
      </c>
      <c r="C458" s="5" t="n">
        <v>15.62</v>
      </c>
      <c r="D458" s="0" t="n">
        <f aca="false">AVERAGE(C458:C793)</f>
        <v>15.31809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5.23</v>
      </c>
      <c r="D459" s="0" t="n">
        <f aca="false">AVERAGE(C459:C794)</f>
        <v>15.315803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5.23</v>
      </c>
      <c r="D460" s="0" t="n">
        <f aca="false">AVERAGE(C460:C795)</f>
        <v>15.314672619047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4.85</v>
      </c>
      <c r="D461" s="0" t="n">
        <f aca="false">AVERAGE(C461:C796)</f>
        <v>15.3124107142857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4.85</v>
      </c>
      <c r="D462" s="0" t="n">
        <f aca="false">AVERAGE(C462:C797)</f>
        <v>15.3112797619048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4.85</v>
      </c>
      <c r="D463" s="0" t="n">
        <f aca="false">AVERAGE(C463:C798)</f>
        <v>15.3101488095238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4.47</v>
      </c>
      <c r="D464" s="0" t="n">
        <f aca="false">AVERAGE(C464:C799)</f>
        <v>15.307886904761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4.47</v>
      </c>
      <c r="D465" s="0" t="n">
        <f aca="false">AVERAGE(C465:C800)</f>
        <v>15.306755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47</v>
      </c>
      <c r="D466" s="0" t="n">
        <f aca="false">AVERAGE(C466:C801)</f>
        <v>15.30562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09</v>
      </c>
      <c r="D467" s="0" t="n">
        <f aca="false">AVERAGE(C467:C802)</f>
        <v>15.30449404761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4.09</v>
      </c>
      <c r="D468" s="0" t="n">
        <f aca="false">AVERAGE(C468:C803)</f>
        <v>15.3033333333333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4.09</v>
      </c>
      <c r="D469" s="0" t="n">
        <f aca="false">AVERAGE(C469:C804)</f>
        <v>15.3021726190476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4.09</v>
      </c>
      <c r="D470" s="0" t="n">
        <f aca="false">AVERAGE(C470:C805)</f>
        <v>15.301011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4.09</v>
      </c>
      <c r="D471" s="0" t="n">
        <f aca="false">AVERAGE(C471:C806)</f>
        <v>15.2998511904762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4.09</v>
      </c>
      <c r="D472" s="0" t="n">
        <f aca="false">AVERAGE(C472:C807)</f>
        <v>15.2986904761905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4.09</v>
      </c>
      <c r="D473" s="0" t="n">
        <f aca="false">AVERAGE(C473:C808)</f>
        <v>15.297529761904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4.09</v>
      </c>
      <c r="D474" s="0" t="n">
        <f aca="false">AVERAGE(C474:C809)</f>
        <v>15.29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4.47</v>
      </c>
      <c r="D475" s="0" t="n">
        <f aca="false">AVERAGE(C475:C810)</f>
        <v>15.296369047619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4.85</v>
      </c>
      <c r="D476" s="0" t="n">
        <f aca="false">AVERAGE(C476:C811)</f>
        <v>15.295238095238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4.85</v>
      </c>
      <c r="D477" s="0" t="n">
        <f aca="false">AVERAGE(C477:C812)</f>
        <v>15.29410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5.23</v>
      </c>
      <c r="D478" s="0" t="n">
        <f aca="false">AVERAGE(C478:C813)</f>
        <v>15.292976190476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5.23</v>
      </c>
      <c r="D479" s="0" t="n">
        <f aca="false">AVERAGE(C479:C814)</f>
        <v>15.2907142857143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5.23</v>
      </c>
      <c r="D480" s="0" t="n">
        <f aca="false">AVERAGE(C480:C815)</f>
        <v>15.2884523809524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5.62</v>
      </c>
      <c r="D481" s="0" t="n">
        <f aca="false">AVERAGE(C481:C816)</f>
        <v>15.2873214285714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5.62</v>
      </c>
      <c r="D482" s="0" t="n">
        <f aca="false">AVERAGE(C482:C817)</f>
        <v>15.2850297619048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6</v>
      </c>
      <c r="D483" s="0" t="n">
        <f aca="false">AVERAGE(C483:C818)</f>
        <v>15.283869047619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6</v>
      </c>
      <c r="D484" s="0" t="n">
        <f aca="false">AVERAGE(C484:C819)</f>
        <v>15.2815773809524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6</v>
      </c>
      <c r="D485" s="0" t="n">
        <f aca="false">AVERAGE(C485:C820)</f>
        <v>15.2792857142857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5.62</v>
      </c>
      <c r="D486" s="0" t="n">
        <f aca="false">AVERAGE(C486:C821)</f>
        <v>15.276994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5.62</v>
      </c>
      <c r="D487" s="0" t="n">
        <f aca="false">AVERAGE(C487:C822)</f>
        <v>15.2758333333333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5.62</v>
      </c>
      <c r="D488" s="0" t="n">
        <f aca="false">AVERAGE(C488:C823)</f>
        <v>15.274672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</v>
      </c>
      <c r="D489" s="0" t="n">
        <f aca="false">AVERAGE(C489:C824)</f>
        <v>15.2723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</v>
      </c>
      <c r="D490" s="0" t="n">
        <f aca="false">AVERAGE(C490:C825)</f>
        <v>15.268958333333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</v>
      </c>
      <c r="D491" s="0" t="n">
        <f aca="false">AVERAGE(C491:C826)</f>
        <v>15.2666666666667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</v>
      </c>
      <c r="D492" s="0" t="n">
        <f aca="false">AVERAGE(C492:C827)</f>
        <v>15.26437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6</v>
      </c>
      <c r="D493" s="0" t="n">
        <f aca="false">AVERAGE(C493:C828)</f>
        <v>15.260952380952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tru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6</v>
      </c>
      <c r="D494" s="0" t="n">
        <f aca="false">AVERAGE(C494:C829)</f>
        <v>15.2586607142857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6</v>
      </c>
      <c r="D495" s="0" t="n">
        <f aca="false">AVERAGE(C495:C830)</f>
        <v>15.256369047619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6</v>
      </c>
      <c r="D496" s="0" t="n">
        <f aca="false">AVERAGE(C496:C831)</f>
        <v>15.2540773809524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6</v>
      </c>
      <c r="D497" s="0" t="n">
        <f aca="false">AVERAGE(C497:C832)</f>
        <v>15.2517857142857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6</v>
      </c>
      <c r="D498" s="0" t="n">
        <f aca="false">AVERAGE(C498:C833)</f>
        <v>15.249494047619</v>
      </c>
      <c r="E498" s="0" t="n">
        <f aca="false">IF(B498=B499," ",MAX(C451:C498))</f>
        <v>16.38</v>
      </c>
      <c r="F498" s="0" t="n">
        <f aca="false">IF(B498=B499," ",AVERAGE(E498:E786))</f>
        <v>16.0528571428571</v>
      </c>
      <c r="G498" s="0" t="n">
        <f aca="false">IF(B498=B499," ",AVERAGE(E210:E498))</f>
        <v>16.8142857142857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8/31/05</v>
      </c>
      <c r="C499" s="5" t="n">
        <v>16</v>
      </c>
      <c r="D499" s="0" t="n">
        <f aca="false">AVERAGE(C499:C834)</f>
        <v>15.2472023809524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8/31/05</v>
      </c>
      <c r="C500" s="5" t="n">
        <v>16</v>
      </c>
      <c r="D500" s="0" t="n">
        <f aca="false">AVERAGE(C500:C835)</f>
        <v>15.243779761904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8/31/05</v>
      </c>
      <c r="C501" s="5" t="n">
        <v>16</v>
      </c>
      <c r="D501" s="0" t="n">
        <f aca="false">AVERAGE(C501:C836)</f>
        <v>15.2403571428571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8/31/05</v>
      </c>
      <c r="C502" s="5" t="n">
        <v>15.62</v>
      </c>
      <c r="D502" s="0" t="n">
        <f aca="false">AVERAGE(C502:C837)</f>
        <v>15.2369345238095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8/31/05</v>
      </c>
      <c r="C503" s="5" t="n">
        <v>15.62</v>
      </c>
      <c r="D503" s="0" t="n">
        <f aca="false">AVERAGE(C503:C838)</f>
        <v>15.234642857142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8/31/05</v>
      </c>
      <c r="C504" s="5" t="n">
        <v>15.62</v>
      </c>
      <c r="D504" s="0" t="n">
        <f aca="false">AVERAGE(C504:C839)</f>
        <v>15.2323511904762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8/31/05</v>
      </c>
      <c r="C505" s="5" t="n">
        <v>15.62</v>
      </c>
      <c r="D505" s="0" t="n">
        <f aca="false">AVERAGE(C505:C840)</f>
        <v>15.228928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8/31/05</v>
      </c>
      <c r="C506" s="5" t="n">
        <v>15.23</v>
      </c>
      <c r="D506" s="0" t="n">
        <f aca="false">AVERAGE(C506:C841)</f>
        <v>15.225505952381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5.23</v>
      </c>
      <c r="D507" s="0" t="n">
        <f aca="false">AVERAGE(C507:C842)</f>
        <v>15.223244047619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5.23</v>
      </c>
      <c r="D508" s="0" t="n">
        <f aca="false">AVERAGE(C508:C843)</f>
        <v>15.220982142857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4.85</v>
      </c>
      <c r="D509" s="0" t="n">
        <f aca="false">AVERAGE(C509:C844)</f>
        <v>15.2187202380952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4.85</v>
      </c>
      <c r="D510" s="0" t="n">
        <f aca="false">AVERAGE(C510:C845)</f>
        <v>15.2164583333333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4.85</v>
      </c>
      <c r="D511" s="0" t="n">
        <f aca="false">AVERAGE(C511:C846)</f>
        <v>15.2141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4.47</v>
      </c>
      <c r="D512" s="0" t="n">
        <f aca="false">AVERAGE(C512:C847)</f>
        <v>15.2119345238095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4.47</v>
      </c>
      <c r="D513" s="0" t="n">
        <f aca="false">AVERAGE(C513:C848)</f>
        <v>15.2108035714286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4.47</v>
      </c>
      <c r="D514" s="0" t="n">
        <f aca="false">AVERAGE(C514:C849)</f>
        <v>15.2096726190476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09</v>
      </c>
      <c r="D515" s="0" t="n">
        <f aca="false">AVERAGE(C515:C850)</f>
        <v>15.2085416666667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09</v>
      </c>
      <c r="D516" s="0" t="n">
        <f aca="false">AVERAGE(C516:C851)</f>
        <v>15.207380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4.09</v>
      </c>
      <c r="D517" s="0" t="n">
        <f aca="false">AVERAGE(C517:C852)</f>
        <v>15.20622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4.09</v>
      </c>
      <c r="D518" s="0" t="n">
        <f aca="false">AVERAGE(C518:C853)</f>
        <v>15.205059523809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4.09</v>
      </c>
      <c r="D519" s="0" t="n">
        <f aca="false">AVERAGE(C519:C854)</f>
        <v>15.2038988095238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4.09</v>
      </c>
      <c r="D520" s="0" t="n">
        <f aca="false">AVERAGE(C520:C855)</f>
        <v>15.202738095238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4.09</v>
      </c>
      <c r="D521" s="0" t="n">
        <f aca="false">AVERAGE(C521:C856)</f>
        <v>15.20157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4.47</v>
      </c>
      <c r="D522" s="0" t="n">
        <f aca="false">AVERAGE(C522:C857)</f>
        <v>15.2004166666667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4.47</v>
      </c>
      <c r="D523" s="0" t="n">
        <f aca="false">AVERAGE(C523:C858)</f>
        <v>15.199285714285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4.85</v>
      </c>
      <c r="D524" s="0" t="n">
        <f aca="false">AVERAGE(C524:C859)</f>
        <v>15.1981547619048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5.23</v>
      </c>
      <c r="D525" s="0" t="n">
        <f aca="false">AVERAGE(C525:C860)</f>
        <v>15.197023809523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5.23</v>
      </c>
      <c r="D526" s="0" t="n">
        <f aca="false">AVERAGE(C526:C861)</f>
        <v>15.1947619047619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5.23</v>
      </c>
      <c r="D527" s="0" t="n">
        <f aca="false">AVERAGE(C527:C862)</f>
        <v>15.1925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5.23</v>
      </c>
      <c r="D528" s="0" t="n">
        <f aca="false">AVERAGE(C528:C863)</f>
        <v>15.19023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5.62</v>
      </c>
      <c r="D529" s="0" t="n">
        <f aca="false">AVERAGE(C529:C864)</f>
        <v>15.187976190476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5.62</v>
      </c>
      <c r="D530" s="0" t="n">
        <f aca="false">AVERAGE(C530:C865)</f>
        <v>15.185684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6</v>
      </c>
      <c r="D531" s="0" t="n">
        <f aca="false">AVERAGE(C531:C866)</f>
        <v>15.1845238095238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6</v>
      </c>
      <c r="D532" s="0" t="n">
        <f aca="false">AVERAGE(C532:C867)</f>
        <v>15.182232142857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5.62</v>
      </c>
      <c r="D533" s="0" t="n">
        <f aca="false">AVERAGE(C533:C868)</f>
        <v>15.179940476190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5.62</v>
      </c>
      <c r="D534" s="0" t="n">
        <f aca="false">AVERAGE(C534:C869)</f>
        <v>15.1787797619048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5.62</v>
      </c>
      <c r="D535" s="0" t="n">
        <f aca="false">AVERAGE(C535:C870)</f>
        <v>15.17761904761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5.1753273809524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5.171904761904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5.168482142857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</v>
      </c>
      <c r="D539" s="0" t="n">
        <f aca="false">AVERAGE(C539:C874)</f>
        <v>15.165059523809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</v>
      </c>
      <c r="D540" s="0" t="n">
        <f aca="false">AVERAGE(C540:C875)</f>
        <v>15.1616369047619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</v>
      </c>
      <c r="D541" s="0" t="n">
        <f aca="false">AVERAGE(C541:C876)</f>
        <v>15.158214285714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tru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</v>
      </c>
      <c r="D542" s="0" t="n">
        <f aca="false">AVERAGE(C542:C877)</f>
        <v>15.1547916666667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6</v>
      </c>
      <c r="D543" s="0" t="n">
        <f aca="false">AVERAGE(C543:C878)</f>
        <v>15.151369047619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6</v>
      </c>
      <c r="D544" s="0" t="n">
        <f aca="false">AVERAGE(C544:C879)</f>
        <v>15.1479464285714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6</v>
      </c>
      <c r="D545" s="0" t="n">
        <f aca="false">AVERAGE(C545:C880)</f>
        <v>15.1445238095238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6</v>
      </c>
      <c r="D546" s="0" t="n">
        <f aca="false">AVERAGE(C546:C881)</f>
        <v>15.1411011904762</v>
      </c>
      <c r="E546" s="0" t="n">
        <f aca="false">IF(B546=B547," ",MAX(C499:C546))</f>
        <v>16</v>
      </c>
      <c r="F546" s="0" t="n">
        <f aca="false">IF(B546=B547," ",AVERAGE(E546:E834))</f>
        <v>15.8885714285714</v>
      </c>
      <c r="G546" s="0" t="n">
        <f aca="false">IF(B546=B547," ",AVERAGE(E258:E546))</f>
        <v>16.76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9/01/05</v>
      </c>
      <c r="C547" s="5" t="n">
        <v>16</v>
      </c>
      <c r="D547" s="0" t="n">
        <f aca="false">AVERAGE(C547:C882)</f>
        <v>15.1376785714286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9/01/05</v>
      </c>
      <c r="C548" s="5" t="n">
        <v>16</v>
      </c>
      <c r="D548" s="0" t="n">
        <f aca="false">AVERAGE(C548:C883)</f>
        <v>15.134255952381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9/01/05</v>
      </c>
      <c r="C549" s="5" t="n">
        <v>16</v>
      </c>
      <c r="D549" s="0" t="n">
        <f aca="false">AVERAGE(C549:C884)</f>
        <v>15.1308333333333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9/01/05</v>
      </c>
      <c r="C550" s="5" t="n">
        <v>16</v>
      </c>
      <c r="D550" s="0" t="n">
        <f aca="false">AVERAGE(C550:C885)</f>
        <v>15.1274107142857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9/01/05</v>
      </c>
      <c r="C551" s="5" t="n">
        <v>16</v>
      </c>
      <c r="D551" s="0" t="n">
        <f aca="false">AVERAGE(C551:C886)</f>
        <v>15.12398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9/01/05</v>
      </c>
      <c r="C552" s="5" t="n">
        <v>15.62</v>
      </c>
      <c r="D552" s="0" t="n">
        <f aca="false">AVERAGE(C552:C887)</f>
        <v>15.120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9/01/05</v>
      </c>
      <c r="C553" s="5" t="n">
        <v>15.62</v>
      </c>
      <c r="D553" s="0" t="n">
        <f aca="false">AVERAGE(C553:C888)</f>
        <v>15.1182738095238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9/01/05</v>
      </c>
      <c r="C554" s="5" t="n">
        <v>15.62</v>
      </c>
      <c r="D554" s="0" t="n">
        <f aca="false">AVERAGE(C554:C889)</f>
        <v>15.1159821428571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5.62</v>
      </c>
      <c r="D555" s="0" t="n">
        <f aca="false">AVERAGE(C555:C890)</f>
        <v>15.1125595238095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5.62</v>
      </c>
      <c r="D556" s="0" t="n">
        <f aca="false">AVERAGE(C556:C891)</f>
        <v>15.109136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5.23</v>
      </c>
      <c r="D557" s="0" t="n">
        <f aca="false">AVERAGE(C557:C892)</f>
        <v>15.1057142857143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5.23</v>
      </c>
      <c r="D558" s="0" t="n">
        <f aca="false">AVERAGE(C558:C893)</f>
        <v>15.103452380952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5.23</v>
      </c>
      <c r="D559" s="0" t="n">
        <f aca="false">AVERAGE(C559:C894)</f>
        <v>15.101190476190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5.23</v>
      </c>
      <c r="D560" s="0" t="n">
        <f aca="false">AVERAGE(C560:C895)</f>
        <v>15.0989285714286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5.23</v>
      </c>
      <c r="D561" s="0" t="n">
        <f aca="false">AVERAGE(C561:C896)</f>
        <v>15.0966666666667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4.85</v>
      </c>
      <c r="D562" s="0" t="n">
        <f aca="false">AVERAGE(C562:C897)</f>
        <v>15.0944047619048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4.85</v>
      </c>
      <c r="D563" s="0" t="n">
        <f aca="false">AVERAGE(C563:C898)</f>
        <v>15.092142857142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4.85</v>
      </c>
      <c r="D564" s="0" t="n">
        <f aca="false">AVERAGE(C564:C899)</f>
        <v>15.089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4.85</v>
      </c>
      <c r="D565" s="0" t="n">
        <f aca="false">AVERAGE(C565:C900)</f>
        <v>15.087619047619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85</v>
      </c>
      <c r="D566" s="0" t="n">
        <f aca="false">AVERAGE(C566:C901)</f>
        <v>15.085357142857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85</v>
      </c>
      <c r="D567" s="0" t="n">
        <f aca="false">AVERAGE(C567:C902)</f>
        <v>15.0830952380952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85</v>
      </c>
      <c r="D568" s="0" t="n">
        <f aca="false">AVERAGE(C568:C903)</f>
        <v>15.0808333333333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85</v>
      </c>
      <c r="D569" s="0" t="n">
        <f aca="false">AVERAGE(C569:C904)</f>
        <v>15.078571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85</v>
      </c>
      <c r="D570" s="0" t="n">
        <f aca="false">AVERAGE(C570:C905)</f>
        <v>15.0763095238095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5.23</v>
      </c>
      <c r="D571" s="0" t="n">
        <f aca="false">AVERAGE(C571:C906)</f>
        <v>15.0740476190476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5.23</v>
      </c>
      <c r="D572" s="0" t="n">
        <f aca="false">AVERAGE(C572:C907)</f>
        <v>15.070654761904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5.62</v>
      </c>
      <c r="D573" s="0" t="n">
        <f aca="false">AVERAGE(C573:C908)</f>
        <v>15.068392857142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5.62</v>
      </c>
      <c r="D574" s="0" t="n">
        <f aca="false">AVERAGE(C574:C909)</f>
        <v>15.064970238095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5.62</v>
      </c>
      <c r="D575" s="0" t="n">
        <f aca="false">AVERAGE(C575:C910)</f>
        <v>15.0615476190476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5.62</v>
      </c>
      <c r="D576" s="0" t="n">
        <f aca="false">AVERAGE(C576:C911)</f>
        <v>15.05812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6</v>
      </c>
      <c r="D577" s="0" t="n">
        <f aca="false">AVERAGE(C577:C912)</f>
        <v>15.0547023809524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6.38</v>
      </c>
      <c r="D578" s="0" t="n">
        <f aca="false">AVERAGE(C578:C913)</f>
        <v>15.050148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6.38</v>
      </c>
      <c r="D579" s="0" t="n">
        <f aca="false">AVERAGE(C579:C914)</f>
        <v>15.0444642857143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6.38</v>
      </c>
      <c r="D580" s="0" t="n">
        <f aca="false">AVERAGE(C580:C915)</f>
        <v>15.038779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6.38</v>
      </c>
      <c r="D581" s="0" t="n">
        <f aca="false">AVERAGE(C581:C916)</f>
        <v>15.033095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6.38</v>
      </c>
      <c r="D582" s="0" t="n">
        <f aca="false">AVERAGE(C582:C917)</f>
        <v>15.027410714285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5.0217261904762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</v>
      </c>
      <c r="D584" s="0" t="n">
        <f aca="false">AVERAGE(C584:C919)</f>
        <v>15.017172619047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6.38</v>
      </c>
      <c r="D585" s="0" t="n">
        <f aca="false">AVERAGE(C585:C920)</f>
        <v>15.012619047619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.38</v>
      </c>
      <c r="D586" s="0" t="n">
        <f aca="false">AVERAGE(C586:C921)</f>
        <v>15.0069345238095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.38</v>
      </c>
      <c r="D587" s="0" t="n">
        <f aca="false">AVERAGE(C587:C922)</f>
        <v>15.00125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.38</v>
      </c>
      <c r="D588" s="0" t="n">
        <f aca="false">AVERAGE(C588:C923)</f>
        <v>14.9955654761905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.38</v>
      </c>
      <c r="D589" s="0" t="n">
        <f aca="false">AVERAGE(C589:C924)</f>
        <v>14.98988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tru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.38</v>
      </c>
      <c r="D590" s="0" t="n">
        <f aca="false">AVERAGE(C590:C925)</f>
        <v>14.9841964285714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.38</v>
      </c>
      <c r="D591" s="0" t="n">
        <f aca="false">AVERAGE(C591:C926)</f>
        <v>14.97851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6.38</v>
      </c>
      <c r="D592" s="0" t="n">
        <f aca="false">AVERAGE(C592:C927)</f>
        <v>14.9728273809524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6.38</v>
      </c>
      <c r="D593" s="0" t="n">
        <f aca="false">AVERAGE(C593:C928)</f>
        <v>14.967142857142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6.38</v>
      </c>
      <c r="D594" s="0" t="n">
        <f aca="false">AVERAGE(C594:C929)</f>
        <v>14.9614583333333</v>
      </c>
      <c r="E594" s="0" t="n">
        <f aca="false">IF(B594=B595," ",MAX(C547:C594))</f>
        <v>16.38</v>
      </c>
      <c r="F594" s="0" t="n">
        <f aca="false">IF(B594=B595," ",AVERAGE(E594:E882))</f>
        <v>15.7785714285714</v>
      </c>
      <c r="G594" s="0" t="n">
        <f aca="false">IF(B594=B595," ",AVERAGE(E306:E594))</f>
        <v>16.76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9/02/05</v>
      </c>
      <c r="C595" s="5" t="n">
        <v>16</v>
      </c>
      <c r="D595" s="0" t="n">
        <f aca="false">AVERAGE(C595:C930)</f>
        <v>14.955773809523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9/02/05</v>
      </c>
      <c r="C596" s="5" t="n">
        <v>16</v>
      </c>
      <c r="D596" s="0" t="n">
        <f aca="false">AVERAGE(C596:C931)</f>
        <v>14.951220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9/02/05</v>
      </c>
      <c r="C597" s="5" t="n">
        <v>16</v>
      </c>
      <c r="D597" s="0" t="n">
        <f aca="false">AVERAGE(C597:C932)</f>
        <v>14.9466666666667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9/02/05</v>
      </c>
      <c r="C598" s="5" t="n">
        <v>16</v>
      </c>
      <c r="D598" s="0" t="n">
        <f aca="false">AVERAGE(C598:C933)</f>
        <v>14.9421130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9/02/05</v>
      </c>
      <c r="C599" s="5" t="n">
        <v>16</v>
      </c>
      <c r="D599" s="0" t="n">
        <f aca="false">AVERAGE(C599:C934)</f>
        <v>14.9375595238095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9/02/05</v>
      </c>
      <c r="C600" s="5" t="n">
        <v>16</v>
      </c>
      <c r="D600" s="0" t="n">
        <f aca="false">AVERAGE(C600:C935)</f>
        <v>14.93300595238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9/02/05</v>
      </c>
      <c r="C601" s="5" t="n">
        <v>15.62</v>
      </c>
      <c r="D601" s="0" t="n">
        <f aca="false">AVERAGE(C601:C936)</f>
        <v>14.9284523809524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9/02/05</v>
      </c>
      <c r="C602" s="5" t="n">
        <v>15.62</v>
      </c>
      <c r="D602" s="0" t="n">
        <f aca="false">AVERAGE(C602:C937)</f>
        <v>14.925029761904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62</v>
      </c>
      <c r="D603" s="0" t="n">
        <f aca="false">AVERAGE(C603:C938)</f>
        <v>14.921607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62</v>
      </c>
      <c r="D604" s="0" t="n">
        <f aca="false">AVERAGE(C604:C939)</f>
        <v>14.918184523809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5.62</v>
      </c>
      <c r="D605" s="0" t="n">
        <f aca="false">AVERAGE(C605:C940)</f>
        <v>14.91476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5.23</v>
      </c>
      <c r="D606" s="0" t="n">
        <f aca="false">AVERAGE(C606:C941)</f>
        <v>14.91133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5.23</v>
      </c>
      <c r="D607" s="0" t="n">
        <f aca="false">AVERAGE(C607:C942)</f>
        <v>14.90794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5.23</v>
      </c>
      <c r="D608" s="0" t="n">
        <f aca="false">AVERAGE(C608:C943)</f>
        <v>14.9045535714286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5.23</v>
      </c>
      <c r="D609" s="0" t="n">
        <f aca="false">AVERAGE(C609:C944)</f>
        <v>14.901160714285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5.23</v>
      </c>
      <c r="D610" s="0" t="n">
        <f aca="false">AVERAGE(C610:C945)</f>
        <v>14.8977678571429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4.85</v>
      </c>
      <c r="D611" s="0" t="n">
        <f aca="false">AVERAGE(C611:C946)</f>
        <v>14.89437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4.85</v>
      </c>
      <c r="D612" s="0" t="n">
        <f aca="false">AVERAGE(C612:C947)</f>
        <v>14.8921130952381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4.8898511904762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85</v>
      </c>
      <c r="D614" s="0" t="n">
        <f aca="false">AVERAGE(C614:C949)</f>
        <v>14.8875892857143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85</v>
      </c>
      <c r="D615" s="0" t="n">
        <f aca="false">AVERAGE(C615:C950)</f>
        <v>14.8853273809524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85</v>
      </c>
      <c r="D616" s="0" t="n">
        <f aca="false">AVERAGE(C616:C951)</f>
        <v>14.883065476190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85</v>
      </c>
      <c r="D617" s="0" t="n">
        <f aca="false">AVERAGE(C617:C952)</f>
        <v>14.88080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5.23</v>
      </c>
      <c r="D618" s="0" t="n">
        <f aca="false">AVERAGE(C618:C953)</f>
        <v>14.8785416666667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5.23</v>
      </c>
      <c r="D619" s="0" t="n">
        <f aca="false">AVERAGE(C619:C954)</f>
        <v>14.8762797619048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5.62</v>
      </c>
      <c r="D620" s="0" t="n">
        <f aca="false">AVERAGE(C620:C955)</f>
        <v>14.874017857142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6</v>
      </c>
      <c r="D621" s="0" t="n">
        <f aca="false">AVERAGE(C621:C956)</f>
        <v>14.870595238095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5.62</v>
      </c>
      <c r="D622" s="0" t="n">
        <f aca="false">AVERAGE(C622:C957)</f>
        <v>14.866041666666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6</v>
      </c>
      <c r="D623" s="0" t="n">
        <f aca="false">AVERAGE(C623:C958)</f>
        <v>14.86261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6</v>
      </c>
      <c r="D624" s="0" t="n">
        <f aca="false">AVERAGE(C624:C959)</f>
        <v>14.858065476190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6</v>
      </c>
      <c r="D625" s="0" t="n">
        <f aca="false">AVERAGE(C625:C960)</f>
        <v>14.85351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6.38</v>
      </c>
      <c r="D626" s="0" t="n">
        <f aca="false">AVERAGE(C626:C961)</f>
        <v>14.848958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6.38</v>
      </c>
      <c r="D627" s="0" t="n">
        <f aca="false">AVERAGE(C627:C962)</f>
        <v>14.844404761904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6.38</v>
      </c>
      <c r="D628" s="0" t="n">
        <f aca="false">AVERAGE(C628:C963)</f>
        <v>14.8398511904762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6.38</v>
      </c>
      <c r="D629" s="0" t="n">
        <f aca="false">AVERAGE(C629:C964)</f>
        <v>14.8352976190476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6.38</v>
      </c>
      <c r="D630" s="0" t="n">
        <f aca="false">AVERAGE(C630:C965)</f>
        <v>14.830744047619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.38</v>
      </c>
      <c r="D631" s="0" t="n">
        <f aca="false">AVERAGE(C631:C966)</f>
        <v>14.8261904761905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.38</v>
      </c>
      <c r="D632" s="0" t="n">
        <f aca="false">AVERAGE(C632:C967)</f>
        <v>14.8216369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.38</v>
      </c>
      <c r="D633" s="0" t="n">
        <f aca="false">AVERAGE(C633:C968)</f>
        <v>14.8170833333333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.38</v>
      </c>
      <c r="D634" s="0" t="n">
        <f aca="false">AVERAGE(C634:C969)</f>
        <v>14.812529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.38</v>
      </c>
      <c r="D635" s="0" t="n">
        <f aca="false">AVERAGE(C635:C970)</f>
        <v>14.8079761904762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.38</v>
      </c>
      <c r="D636" s="0" t="n">
        <f aca="false">AVERAGE(C636:C971)</f>
        <v>14.803422619047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.38</v>
      </c>
      <c r="D637" s="0" t="n">
        <f aca="false">AVERAGE(C637:C972)</f>
        <v>14.797738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tru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.38</v>
      </c>
      <c r="D638" s="0" t="n">
        <f aca="false">AVERAGE(C638:C973)</f>
        <v>14.7920535714286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.38</v>
      </c>
      <c r="D639" s="0" t="n">
        <f aca="false">AVERAGE(C639:C974)</f>
        <v>14.786369047619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6.38</v>
      </c>
      <c r="D640" s="0" t="n">
        <f aca="false">AVERAGE(C640:C975)</f>
        <v>14.780684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6.38</v>
      </c>
      <c r="D641" s="0" t="n">
        <f aca="false">AVERAGE(C641:C976)</f>
        <v>14.77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6.38</v>
      </c>
      <c r="D642" s="0" t="n">
        <f aca="false">AVERAGE(C642:C977)</f>
        <v>14.7693154761905</v>
      </c>
      <c r="E642" s="0" t="n">
        <f aca="false">IF(B642=B643," ",MAX(C595:C642))</f>
        <v>16.38</v>
      </c>
      <c r="F642" s="0" t="n">
        <f aca="false">IF(B642=B643," ",AVERAGE(E642:E930))</f>
        <v>15.56</v>
      </c>
      <c r="G642" s="0" t="n">
        <f aca="false">IF(B642=B643," ",AVERAGE(E354:E642))</f>
        <v>16.76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9/03/05</v>
      </c>
      <c r="C643" s="5" t="n">
        <v>16.38</v>
      </c>
      <c r="D643" s="0" t="n">
        <f aca="false">AVERAGE(C643:C978)</f>
        <v>14.7636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9/03/05</v>
      </c>
      <c r="C644" s="5" t="n">
        <v>16.38</v>
      </c>
      <c r="D644" s="0" t="n">
        <f aca="false">AVERAGE(C644:C979)</f>
        <v>14.7579464285714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9/03/05</v>
      </c>
      <c r="C645" s="5" t="n">
        <v>16</v>
      </c>
      <c r="D645" s="0" t="n">
        <f aca="false">AVERAGE(C645:C980)</f>
        <v>14.752261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9/03/05</v>
      </c>
      <c r="C646" s="5" t="n">
        <v>16</v>
      </c>
      <c r="D646" s="0" t="n">
        <f aca="false">AVERAGE(C646:C981)</f>
        <v>14.7477083333333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9/03/05</v>
      </c>
      <c r="C647" s="5" t="n">
        <v>16</v>
      </c>
      <c r="D647" s="0" t="n">
        <f aca="false">AVERAGE(C647:C982)</f>
        <v>14.7431547619048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9/03/05</v>
      </c>
      <c r="C648" s="5" t="n">
        <v>16</v>
      </c>
      <c r="D648" s="0" t="n">
        <f aca="false">AVERAGE(C648:C983)</f>
        <v>14.7374702380952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9/03/05</v>
      </c>
      <c r="C649" s="5" t="n">
        <v>15.62</v>
      </c>
      <c r="D649" s="0" t="n">
        <f aca="false">AVERAGE(C649:C984)</f>
        <v>14.731785714285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9/03/05</v>
      </c>
      <c r="C650" s="5" t="n">
        <v>15.62</v>
      </c>
      <c r="D650" s="0" t="n">
        <f aca="false">AVERAGE(C650:C985)</f>
        <v>14.7272321428571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5.62</v>
      </c>
      <c r="D651" s="0" t="n">
        <f aca="false">AVERAGE(C651:C986)</f>
        <v>14.722678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5.62</v>
      </c>
      <c r="D652" s="0" t="n">
        <f aca="false">AVERAGE(C652:C987)</f>
        <v>14.71812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5.23</v>
      </c>
      <c r="D653" s="0" t="n">
        <f aca="false">AVERAGE(C653:C988)</f>
        <v>14.7135714285714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5.23</v>
      </c>
      <c r="D654" s="0" t="n">
        <f aca="false">AVERAGE(C654:C989)</f>
        <v>14.7101785714286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5.23</v>
      </c>
      <c r="D655" s="0" t="n">
        <f aca="false">AVERAGE(C655:C990)</f>
        <v>14.70562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4.85</v>
      </c>
      <c r="D656" s="0" t="n">
        <f aca="false">AVERAGE(C656:C991)</f>
        <v>14.7010714285714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85</v>
      </c>
      <c r="D657" s="0" t="n">
        <f aca="false">AVERAGE(C657:C992)</f>
        <v>14.697648809523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85</v>
      </c>
      <c r="D658" s="0" t="n">
        <f aca="false">AVERAGE(C658:C993)</f>
        <v>14.694226190476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47</v>
      </c>
      <c r="D659" s="0" t="n">
        <f aca="false">AVERAGE(C659:C994)</f>
        <v>14.6908035714286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47</v>
      </c>
      <c r="D660" s="0" t="n">
        <f aca="false">AVERAGE(C660:C995)</f>
        <v>14.6885119047619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47</v>
      </c>
      <c r="D661" s="0" t="n">
        <f aca="false">AVERAGE(C661:C996)</f>
        <v>14.6850892857143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47</v>
      </c>
      <c r="D662" s="0" t="n">
        <f aca="false">AVERAGE(C662:C997)</f>
        <v>14.6816666666667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47</v>
      </c>
      <c r="D663" s="0" t="n">
        <f aca="false">AVERAGE(C663:C998)</f>
        <v>14.67937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47</v>
      </c>
      <c r="D664" s="0" t="n">
        <f aca="false">AVERAGE(C664:C999)</f>
        <v>14.6759523809524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47</v>
      </c>
      <c r="D665" s="0" t="n">
        <f aca="false">AVERAGE(C665:C1000)</f>
        <v>14.672529761904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85</v>
      </c>
      <c r="D666" s="0" t="n">
        <f aca="false">AVERAGE(C666:C1001)</f>
        <v>14.670238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85</v>
      </c>
      <c r="D667" s="0" t="n">
        <f aca="false">AVERAGE(C667:C1002)</f>
        <v>14.666815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5.23</v>
      </c>
      <c r="D668" s="0" t="n">
        <f aca="false">AVERAGE(C668:C1003)</f>
        <v>14.6645535714286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5.23</v>
      </c>
      <c r="D669" s="0" t="n">
        <f aca="false">AVERAGE(C669:C1004)</f>
        <v>14.661160714285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5.23</v>
      </c>
      <c r="D670" s="0" t="n">
        <f aca="false">AVERAGE(C670:C1005)</f>
        <v>14.657767857142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5.23</v>
      </c>
      <c r="D671" s="0" t="n">
        <f aca="false">AVERAGE(C671:C1006)</f>
        <v>14.65437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5.62</v>
      </c>
      <c r="D672" s="0" t="n">
        <f aca="false">AVERAGE(C672:C1007)</f>
        <v>14.650982142857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5.62</v>
      </c>
      <c r="D673" s="0" t="n">
        <f aca="false">AVERAGE(C673:C1008)</f>
        <v>14.647559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5.62</v>
      </c>
      <c r="D674" s="0" t="n">
        <f aca="false">AVERAGE(C674:C1009)</f>
        <v>14.644136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6</v>
      </c>
      <c r="D675" s="0" t="n">
        <f aca="false">AVERAGE(C675:C1010)</f>
        <v>14.640714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6</v>
      </c>
      <c r="D676" s="0" t="n">
        <f aca="false">AVERAGE(C676:C1011)</f>
        <v>14.636160714285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6</v>
      </c>
      <c r="D677" s="0" t="n">
        <f aca="false">AVERAGE(C677:C1012)</f>
        <v>14.6316071428571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62</v>
      </c>
      <c r="D678" s="0" t="n">
        <f aca="false">AVERAGE(C678:C1013)</f>
        <v>14.6270535714286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6236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620208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616785714285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6</v>
      </c>
      <c r="D682" s="0" t="n">
        <f aca="false">AVERAGE(C682:C1017)</f>
        <v>14.613363095238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6</v>
      </c>
      <c r="D683" s="0" t="n">
        <f aca="false">AVERAGE(C683:C1018)</f>
        <v>14.608809523809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6</v>
      </c>
      <c r="D684" s="0" t="n">
        <f aca="false">AVERAGE(C684:C1019)</f>
        <v>14.604255952381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6</v>
      </c>
      <c r="D685" s="0" t="n">
        <f aca="false">AVERAGE(C685:C1020)</f>
        <v>14.5997023809524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tru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6</v>
      </c>
      <c r="D686" s="0" t="n">
        <f aca="false">AVERAGE(C686:C1021)</f>
        <v>14.5951488095238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5.62</v>
      </c>
      <c r="D687" s="0" t="n">
        <f aca="false">AVERAGE(C687:C1022)</f>
        <v>14.5905952380952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5.62</v>
      </c>
      <c r="D688" s="0" t="n">
        <f aca="false">AVERAGE(C688:C1023)</f>
        <v>14.5871726190476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5.62</v>
      </c>
      <c r="D689" s="0" t="n">
        <f aca="false">AVERAGE(C689:C1024)</f>
        <v>14.58375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5.62</v>
      </c>
      <c r="D690" s="0" t="n">
        <f aca="false">AVERAGE(C690:C1025)</f>
        <v>14.5803273809524</v>
      </c>
      <c r="E690" s="0" t="n">
        <f aca="false">IF(B690=B691," ",MAX(C643:C690))</f>
        <v>16.38</v>
      </c>
      <c r="F690" s="0" t="n">
        <f aca="false">IF(B690=B691," ",AVERAGE(E690:E978))</f>
        <v>15.3414285714286</v>
      </c>
      <c r="G690" s="0" t="n">
        <f aca="false">IF(B690=B691," ",AVERAGE(E402:E690))</f>
        <v>16.5971428571429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9/04/05</v>
      </c>
      <c r="C691" s="5" t="n">
        <v>15.62</v>
      </c>
      <c r="D691" s="0" t="n">
        <f aca="false">AVERAGE(C691:C1026)</f>
        <v>14.5769047619048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9/04/05</v>
      </c>
      <c r="C692" s="5" t="n">
        <v>15.62</v>
      </c>
      <c r="D692" s="0" t="n">
        <f aca="false">AVERAGE(C692:C1027)</f>
        <v>14.5723511904762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9/04/05</v>
      </c>
      <c r="C693" s="5" t="n">
        <v>15.62</v>
      </c>
      <c r="D693" s="0" t="n">
        <f aca="false">AVERAGE(C693:C1028)</f>
        <v>14.567797619047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9/04/05</v>
      </c>
      <c r="C694" s="5" t="n">
        <v>15.62</v>
      </c>
      <c r="D694" s="0" t="n">
        <f aca="false">AVERAGE(C694:C1029)</f>
        <v>14.563244047619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9/04/05</v>
      </c>
      <c r="C695" s="5" t="n">
        <v>15.62</v>
      </c>
      <c r="D695" s="0" t="n">
        <f aca="false">AVERAGE(C695:C1030)</f>
        <v>14.558690476190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9/04/05</v>
      </c>
      <c r="C696" s="5" t="n">
        <v>15.62</v>
      </c>
      <c r="D696" s="0" t="n">
        <f aca="false">AVERAGE(C696:C1031)</f>
        <v>14.554136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9/04/05</v>
      </c>
      <c r="C697" s="5" t="n">
        <v>15.23</v>
      </c>
      <c r="D697" s="0" t="n">
        <f aca="false">AVERAGE(C697:C1032)</f>
        <v>14.549583333333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9/04/05</v>
      </c>
      <c r="C698" s="5" t="n">
        <v>15.23</v>
      </c>
      <c r="D698" s="0" t="n">
        <f aca="false">AVERAGE(C698:C1033)</f>
        <v>14.545029761904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5.23</v>
      </c>
      <c r="D699" s="0" t="n">
        <f aca="false">AVERAGE(C699:C1034)</f>
        <v>14.5404761904762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5.23</v>
      </c>
      <c r="D700" s="0" t="n">
        <f aca="false">AVERAGE(C700:C1035)</f>
        <v>14.5359226190476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4.85</v>
      </c>
      <c r="D701" s="0" t="n">
        <f aca="false">AVERAGE(C701:C1036)</f>
        <v>14.5313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4.85</v>
      </c>
      <c r="D702" s="0" t="n">
        <f aca="false">AVERAGE(C702:C1037)</f>
        <v>14.526815476190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85</v>
      </c>
      <c r="D703" s="0" t="n">
        <f aca="false">AVERAGE(C703:C1038)</f>
        <v>14.5222619047619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85</v>
      </c>
      <c r="D704" s="0" t="n">
        <f aca="false">AVERAGE(C704:C1039)</f>
        <v>14.517708333333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47</v>
      </c>
      <c r="D705" s="0" t="n">
        <f aca="false">AVERAGE(C705:C1040)</f>
        <v>14.513154761904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47</v>
      </c>
      <c r="D706" s="0" t="n">
        <f aca="false">AVERAGE(C706:C1041)</f>
        <v>14.508571428571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47</v>
      </c>
      <c r="D707" s="0" t="n">
        <f aca="false">AVERAGE(C707:C1042)</f>
        <v>14.503988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47</v>
      </c>
      <c r="D708" s="0" t="n">
        <f aca="false">AVERAGE(C708:C1043)</f>
        <v>14.4994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47</v>
      </c>
      <c r="D709" s="0" t="n">
        <f aca="false">AVERAGE(C709:C1044)</f>
        <v>14.4948214285714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47</v>
      </c>
      <c r="D710" s="0" t="n">
        <f aca="false">AVERAGE(C710:C1045)</f>
        <v>14.4902380952381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47</v>
      </c>
      <c r="D711" s="0" t="n">
        <f aca="false">AVERAGE(C711:C1046)</f>
        <v>14.4856547619048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47</v>
      </c>
      <c r="D712" s="0" t="n">
        <f aca="false">AVERAGE(C712:C1047)</f>
        <v>14.4810714285714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47</v>
      </c>
      <c r="D713" s="0" t="n">
        <f aca="false">AVERAGE(C713:C1048)</f>
        <v>14.4764880952381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85</v>
      </c>
      <c r="D714" s="0" t="n">
        <f aca="false">AVERAGE(C714:C1049)</f>
        <v>14.471904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85</v>
      </c>
      <c r="D715" s="0" t="n">
        <f aca="false">AVERAGE(C715:C1050)</f>
        <v>14.4673511904762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5.23</v>
      </c>
      <c r="D716" s="0" t="n">
        <f aca="false">AVERAGE(C716:C1051)</f>
        <v>14.462797619047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5.23</v>
      </c>
      <c r="D717" s="0" t="n">
        <f aca="false">AVERAGE(C717:C1052)</f>
        <v>14.4571130952381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5.23</v>
      </c>
      <c r="D718" s="0" t="n">
        <f aca="false">AVERAGE(C718:C1053)</f>
        <v>14.451428571428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5.23</v>
      </c>
      <c r="D719" s="0" t="n">
        <f aca="false">AVERAGE(C719:C1054)</f>
        <v>14.445744047619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5.62</v>
      </c>
      <c r="D720" s="0" t="n">
        <f aca="false">AVERAGE(C720:C1055)</f>
        <v>14.4400595238095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5.62</v>
      </c>
      <c r="D721" s="0" t="n">
        <f aca="false">AVERAGE(C721:C1056)</f>
        <v>14.4343452380952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5.62</v>
      </c>
      <c r="D722" s="0" t="n">
        <f aca="false">AVERAGE(C722:C1057)</f>
        <v>14.428630952381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5.62</v>
      </c>
      <c r="D723" s="0" t="n">
        <f aca="false">AVERAGE(C723:C1058)</f>
        <v>14.4240773809524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62</v>
      </c>
      <c r="D724" s="0" t="n">
        <f aca="false">AVERAGE(C724:C1059)</f>
        <v>14.4195238095238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62</v>
      </c>
      <c r="D725" s="0" t="n">
        <f aca="false">AVERAGE(C725:C1060)</f>
        <v>14.4149702380952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5.62</v>
      </c>
      <c r="D726" s="0" t="n">
        <f aca="false">AVERAGE(C726:C1061)</f>
        <v>14.4104166666667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5.62</v>
      </c>
      <c r="D727" s="0" t="n">
        <f aca="false">AVERAGE(C727:C1062)</f>
        <v>14.405863095238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5.62</v>
      </c>
      <c r="D728" s="0" t="n">
        <f aca="false">AVERAGE(C728:C1063)</f>
        <v>14.4001488095238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5.62</v>
      </c>
      <c r="D729" s="0" t="n">
        <f aca="false">AVERAGE(C729:C1064)</f>
        <v>14.394434523809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5.62</v>
      </c>
      <c r="D730" s="0" t="n">
        <f aca="false">AVERAGE(C730:C1065)</f>
        <v>14.3887202380952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5.62</v>
      </c>
      <c r="D731" s="0" t="n">
        <f aca="false">AVERAGE(C731:C1066)</f>
        <v>14.38300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5.23</v>
      </c>
      <c r="D732" s="0" t="n">
        <f aca="false">AVERAGE(C732:C1067)</f>
        <v>14.377291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5.23</v>
      </c>
      <c r="D733" s="0" t="n">
        <f aca="false">AVERAGE(C733:C1068)</f>
        <v>14.3727380952381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tru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5.23</v>
      </c>
      <c r="D734" s="0" t="n">
        <f aca="false">AVERAGE(C734:C1069)</f>
        <v>14.3681845238095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5.23</v>
      </c>
      <c r="D735" s="0" t="n">
        <f aca="false">AVERAGE(C735:C1070)</f>
        <v>14.363630952381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5.23</v>
      </c>
      <c r="D736" s="0" t="n">
        <f aca="false">AVERAGE(C736:C1071)</f>
        <v>14.3590773809524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5.23</v>
      </c>
      <c r="D737" s="0" t="n">
        <f aca="false">AVERAGE(C737:C1072)</f>
        <v>14.3545238095238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5.23</v>
      </c>
      <c r="D738" s="0" t="n">
        <f aca="false">AVERAGE(C738:C1073)</f>
        <v>14.3499702380952</v>
      </c>
      <c r="E738" s="0" t="n">
        <f aca="false">IF(B738=B739," ",MAX(C691:C738))</f>
        <v>15.62</v>
      </c>
      <c r="F738" s="0" t="n">
        <f aca="false">IF(B738=B739," ",AVERAGE(E738:E1026))</f>
        <v>15.0685714285714</v>
      </c>
      <c r="G738" s="0" t="n">
        <f aca="false">IF(B738=B739," ",AVERAGE(E450:E738))</f>
        <v>16.3257142857143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9/05/05</v>
      </c>
      <c r="C739" s="5" t="n">
        <v>15.23</v>
      </c>
      <c r="D739" s="0" t="n">
        <f aca="false">AVERAGE(C739:C1074)</f>
        <v>14.3454166666667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9/05/05</v>
      </c>
      <c r="C740" s="5" t="n">
        <v>15.23</v>
      </c>
      <c r="D740" s="0" t="n">
        <f aca="false">AVERAGE(C740:C1075)</f>
        <v>14.3408630952381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9/05/05</v>
      </c>
      <c r="C741" s="5" t="n">
        <v>15.23</v>
      </c>
      <c r="D741" s="0" t="n">
        <f aca="false">AVERAGE(C741:C1076)</f>
        <v>14.336309523809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9/05/05</v>
      </c>
      <c r="C742" s="5" t="n">
        <v>14.85</v>
      </c>
      <c r="D742" s="0" t="n">
        <f aca="false">AVERAGE(C742:C1077)</f>
        <v>14.331755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9/05/05</v>
      </c>
      <c r="C743" s="5" t="n">
        <v>14.85</v>
      </c>
      <c r="D743" s="0" t="n">
        <f aca="false">AVERAGE(C743:C1078)</f>
        <v>14.3283333333333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9/05/05</v>
      </c>
      <c r="C744" s="5" t="n">
        <v>14.85</v>
      </c>
      <c r="D744" s="0" t="n">
        <f aca="false">AVERAGE(C744:C1079)</f>
        <v>14.323779761904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9/05/05</v>
      </c>
      <c r="C745" s="5" t="n">
        <v>14.85</v>
      </c>
      <c r="D745" s="0" t="n">
        <f aca="false">AVERAGE(C745:C1080)</f>
        <v>14.3192261904762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9/05/05</v>
      </c>
      <c r="C746" s="5" t="n">
        <v>14.85</v>
      </c>
      <c r="D746" s="0" t="n">
        <f aca="false">AVERAGE(C746:C1081)</f>
        <v>14.3146726190476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4.47</v>
      </c>
      <c r="D747" s="0" t="n">
        <f aca="false">AVERAGE(C747:C1082)</f>
        <v>14.310119047619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4.47</v>
      </c>
      <c r="D748" s="0" t="n">
        <f aca="false">AVERAGE(C748:C1083)</f>
        <v>14.306696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47</v>
      </c>
      <c r="D749" s="0" t="n">
        <f aca="false">AVERAGE(C749:C1084)</f>
        <v>14.3021130952381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09</v>
      </c>
      <c r="D750" s="0" t="n">
        <f aca="false">AVERAGE(C750:C1085)</f>
        <v>14.2975297619048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4.09</v>
      </c>
      <c r="D751" s="0" t="n">
        <f aca="false">AVERAGE(C751:C1086)</f>
        <v>14.2940773809524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4.09</v>
      </c>
      <c r="D752" s="0" t="n">
        <f aca="false">AVERAGE(C752:C1087)</f>
        <v>14.29062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4.09</v>
      </c>
      <c r="D753" s="0" t="n">
        <f aca="false">AVERAGE(C753:C1088)</f>
        <v>14.287172619047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3.7</v>
      </c>
      <c r="D754" s="0" t="n">
        <f aca="false">AVERAGE(C754:C1089)</f>
        <v>14.283720238095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3.7</v>
      </c>
      <c r="D755" s="0" t="n">
        <f aca="false">AVERAGE(C755:C1090)</f>
        <v>14.280297619047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3.7</v>
      </c>
      <c r="D756" s="0" t="n">
        <f aca="false">AVERAGE(C756:C1091)</f>
        <v>14.27687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3.7</v>
      </c>
      <c r="D757" s="0" t="n">
        <f aca="false">AVERAGE(C757:C1092)</f>
        <v>14.273452380952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3.32</v>
      </c>
      <c r="D758" s="0" t="n">
        <f aca="false">AVERAGE(C758:C1093)</f>
        <v>14.270029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3.32</v>
      </c>
      <c r="D759" s="0" t="n">
        <f aca="false">AVERAGE(C759:C1094)</f>
        <v>14.267738095238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3.32</v>
      </c>
      <c r="D760" s="0" t="n">
        <f aca="false">AVERAGE(C760:C1095)</f>
        <v>14.265446428571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3.7</v>
      </c>
      <c r="D761" s="0" t="n">
        <f aca="false">AVERAGE(C761:C1096)</f>
        <v>14.2631547619048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3.7</v>
      </c>
      <c r="D762" s="0" t="n">
        <f aca="false">AVERAGE(C762:C1097)</f>
        <v>14.259732142857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4.09</v>
      </c>
      <c r="D763" s="0" t="n">
        <f aca="false">AVERAGE(C763:C1098)</f>
        <v>14.257440476190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4.09</v>
      </c>
      <c r="D764" s="0" t="n">
        <f aca="false">AVERAGE(C764:C1099)</f>
        <v>14.2539880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4.47</v>
      </c>
      <c r="D765" s="0" t="n">
        <f aca="false">AVERAGE(C765:C1100)</f>
        <v>14.2516964285714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4.47</v>
      </c>
      <c r="D766" s="0" t="n">
        <f aca="false">AVERAGE(C766:C1101)</f>
        <v>14.2482738095238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4.47</v>
      </c>
      <c r="D767" s="0" t="n">
        <f aca="false">AVERAGE(C767:C1102)</f>
        <v>14.244851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4.47</v>
      </c>
      <c r="D768" s="0" t="n">
        <f aca="false">AVERAGE(C768:C1103)</f>
        <v>14.241428571428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4.85</v>
      </c>
      <c r="D769" s="0" t="n">
        <f aca="false">AVERAGE(C769:C1104)</f>
        <v>14.238005952381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5.23</v>
      </c>
      <c r="D770" s="0" t="n">
        <f aca="false">AVERAGE(C770:C1105)</f>
        <v>14.234583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5.23</v>
      </c>
      <c r="D771" s="0" t="n">
        <f aca="false">AVERAGE(C771:C1106)</f>
        <v>14.2300297619048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5.23</v>
      </c>
      <c r="D772" s="0" t="n">
        <f aca="false">AVERAGE(C772:C1107)</f>
        <v>14.225476190476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5.23</v>
      </c>
      <c r="D773" s="0" t="n">
        <f aca="false">AVERAGE(C773:C1108)</f>
        <v>14.2209226190476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5.23</v>
      </c>
      <c r="D774" s="0" t="n">
        <f aca="false">AVERAGE(C774:C1109)</f>
        <v>14.216369047619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23</v>
      </c>
      <c r="D775" s="0" t="n">
        <f aca="false">AVERAGE(C775:C1110)</f>
        <v>14.2118154761905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23</v>
      </c>
      <c r="D776" s="0" t="n">
        <f aca="false">AVERAGE(C776:C1111)</f>
        <v>14.2072619047619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23</v>
      </c>
      <c r="D777" s="0" t="n">
        <f aca="false">AVERAGE(C777:C1112)</f>
        <v>14.2027083333333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23</v>
      </c>
      <c r="D778" s="0" t="n">
        <f aca="false">AVERAGE(C778:C1113)</f>
        <v>14.1981547619048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23</v>
      </c>
      <c r="D779" s="0" t="n">
        <f aca="false">AVERAGE(C779:C1114)</f>
        <v>14.1936011904762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5.23</v>
      </c>
      <c r="D780" s="0" t="n">
        <f aca="false">AVERAGE(C780:C1115)</f>
        <v>14.189047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5.23</v>
      </c>
      <c r="D781" s="0" t="n">
        <f aca="false">AVERAGE(C781:C1116)</f>
        <v>14.184494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tru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5.23</v>
      </c>
      <c r="D782" s="0" t="n">
        <f aca="false">AVERAGE(C782:C1117)</f>
        <v>14.1799404761905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5.23</v>
      </c>
      <c r="D783" s="0" t="n">
        <f aca="false">AVERAGE(C783:C1118)</f>
        <v>14.175386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5.23</v>
      </c>
      <c r="D784" s="0" t="n">
        <f aca="false">AVERAGE(C784:C1119)</f>
        <v>14.170833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5.23</v>
      </c>
      <c r="D785" s="0" t="n">
        <f aca="false">AVERAGE(C785:C1120)</f>
        <v>14.16627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5.23</v>
      </c>
      <c r="D786" s="0" t="n">
        <f aca="false">AVERAGE(C786:C1121)</f>
        <v>14.1617261904762</v>
      </c>
      <c r="E786" s="0" t="n">
        <f aca="false">IF(B786=B787," ",MAX(C739:C786))</f>
        <v>15.23</v>
      </c>
      <c r="F786" s="0" t="n">
        <f aca="false">IF(B786=B787," ",AVERAGE(E786:E1074))</f>
        <v>14.85</v>
      </c>
      <c r="G786" s="0" t="n">
        <f aca="false">IF(B786=B787," ",AVERAGE(E498:E786))</f>
        <v>16.0528571428571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9/06/05</v>
      </c>
      <c r="C787" s="5" t="n">
        <v>15.23</v>
      </c>
      <c r="D787" s="0" t="n">
        <f aca="false">AVERAGE(C787:C1122)</f>
        <v>14.1571726190476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9/06/05</v>
      </c>
      <c r="C788" s="5" t="n">
        <v>15.23</v>
      </c>
      <c r="D788" s="0" t="n">
        <f aca="false">AVERAGE(C788:C1123)</f>
        <v>14.152619047619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9/06/05</v>
      </c>
      <c r="C789" s="5" t="n">
        <v>15.23</v>
      </c>
      <c r="D789" s="0" t="n">
        <f aca="false">AVERAGE(C789:C1124)</f>
        <v>14.148065476190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9/06/05</v>
      </c>
      <c r="C790" s="5" t="n">
        <v>15.23</v>
      </c>
      <c r="D790" s="0" t="n">
        <f aca="false">AVERAGE(C790:C1125)</f>
        <v>14.143511904761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9/06/05</v>
      </c>
      <c r="C791" s="5" t="n">
        <v>15.23</v>
      </c>
      <c r="D791" s="0" t="n">
        <f aca="false">AVERAGE(C791:C1126)</f>
        <v>14.1378273809524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9/06/05</v>
      </c>
      <c r="C792" s="5" t="n">
        <v>14.85</v>
      </c>
      <c r="D792" s="0" t="n">
        <f aca="false">AVERAGE(C792:C1127)</f>
        <v>14.132142857142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9/06/05</v>
      </c>
      <c r="C793" s="5" t="n">
        <v>14.85</v>
      </c>
      <c r="D793" s="0" t="n">
        <f aca="false">AVERAGE(C793:C1128)</f>
        <v>14.1275892857143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9/06/05</v>
      </c>
      <c r="C794" s="5" t="n">
        <v>14.85</v>
      </c>
      <c r="D794" s="0" t="n">
        <f aca="false">AVERAGE(C794:C1129)</f>
        <v>14.123035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4.85</v>
      </c>
      <c r="D795" s="0" t="n">
        <f aca="false">AVERAGE(C795:C1130)</f>
        <v>14.118482142857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4.47</v>
      </c>
      <c r="D796" s="0" t="n">
        <f aca="false">AVERAGE(C796:C1131)</f>
        <v>14.112767857142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47</v>
      </c>
      <c r="D797" s="0" t="n">
        <f aca="false">AVERAGE(C797:C1132)</f>
        <v>14.108184523809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47</v>
      </c>
      <c r="D798" s="0" t="n">
        <f aca="false">AVERAGE(C798:C1133)</f>
        <v>14.1036011904762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4.09</v>
      </c>
      <c r="D799" s="0" t="n">
        <f aca="false">AVERAGE(C799:C1134)</f>
        <v>14.0990178571429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4.09</v>
      </c>
      <c r="D800" s="0" t="n">
        <f aca="false">AVERAGE(C800:C1135)</f>
        <v>14.095565476190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4.09</v>
      </c>
      <c r="D801" s="0" t="n">
        <f aca="false">AVERAGE(C801:C1136)</f>
        <v>14.0921130952381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4.09</v>
      </c>
      <c r="D802" s="0" t="n">
        <f aca="false">AVERAGE(C802:C1137)</f>
        <v>14.0886607142857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3.7</v>
      </c>
      <c r="D803" s="0" t="n">
        <f aca="false">AVERAGE(C803:C1138)</f>
        <v>14.0840773809524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3.7</v>
      </c>
      <c r="D804" s="0" t="n">
        <f aca="false">AVERAGE(C804:C1139)</f>
        <v>14.080654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3.7</v>
      </c>
      <c r="D805" s="0" t="n">
        <f aca="false">AVERAGE(C805:C1140)</f>
        <v>14.077232142857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3.7</v>
      </c>
      <c r="D806" s="0" t="n">
        <f aca="false">AVERAGE(C806:C1141)</f>
        <v>14.0738095238095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3.7</v>
      </c>
      <c r="D807" s="0" t="n">
        <f aca="false">AVERAGE(C807:C1142)</f>
        <v>14.070386904761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3.7</v>
      </c>
      <c r="D808" s="0" t="n">
        <f aca="false">AVERAGE(C808:C1143)</f>
        <v>14.0669642857143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3.7</v>
      </c>
      <c r="D809" s="0" t="n">
        <f aca="false">AVERAGE(C809:C1144)</f>
        <v>14.0635416666667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4.09</v>
      </c>
      <c r="D810" s="0" t="n">
        <f aca="false">AVERAGE(C810:C1145)</f>
        <v>14.060119047619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4.09</v>
      </c>
      <c r="D811" s="0" t="n">
        <f aca="false">AVERAGE(C811:C1146)</f>
        <v>14.055535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4.47</v>
      </c>
      <c r="D812" s="0" t="n">
        <f aca="false">AVERAGE(C812:C1147)</f>
        <v>14.052083333333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4.47</v>
      </c>
      <c r="D813" s="0" t="n">
        <f aca="false">AVERAGE(C813:C1148)</f>
        <v>14.047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4.47</v>
      </c>
      <c r="D814" s="0" t="n">
        <f aca="false">AVERAGE(C814:C1149)</f>
        <v>14.0429166666667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4.47</v>
      </c>
      <c r="D815" s="0" t="n">
        <f aca="false">AVERAGE(C815:C1150)</f>
        <v>14.0383333333333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4.85</v>
      </c>
      <c r="D816" s="0" t="n">
        <f aca="false">AVERAGE(C816:C1151)</f>
        <v>14.0337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4.85</v>
      </c>
      <c r="D817" s="0" t="n">
        <f aca="false">AVERAGE(C817:C1152)</f>
        <v>14.029196428571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5.23</v>
      </c>
      <c r="D818" s="0" t="n">
        <f aca="false">AVERAGE(C818:C1153)</f>
        <v>14.024642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5.23</v>
      </c>
      <c r="D819" s="0" t="n">
        <f aca="false">AVERAGE(C819:C1154)</f>
        <v>14.0189583333333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5.23</v>
      </c>
      <c r="D820" s="0" t="n">
        <f aca="false">AVERAGE(C820:C1155)</f>
        <v>14.0144047619048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5.23</v>
      </c>
      <c r="D821" s="0" t="n">
        <f aca="false">AVERAGE(C821:C1156)</f>
        <v>14.0098511904762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5.23</v>
      </c>
      <c r="D822" s="0" t="n">
        <f aca="false">AVERAGE(C822:C1157)</f>
        <v>14.004166666666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3.998482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4.85</v>
      </c>
      <c r="D824" s="0" t="n">
        <f aca="false">AVERAGE(C824:C1159)</f>
        <v>13.9927976190476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4.85</v>
      </c>
      <c r="D825" s="0" t="n">
        <f aca="false">AVERAGE(C825:C1160)</f>
        <v>13.988244047619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23</v>
      </c>
      <c r="D826" s="0" t="n">
        <f aca="false">AVERAGE(C826:C1161)</f>
        <v>13.983690476190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23</v>
      </c>
      <c r="D827" s="0" t="n">
        <f aca="false">AVERAGE(C827:C1162)</f>
        <v>13.978005952381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4.85</v>
      </c>
      <c r="D828" s="0" t="n">
        <f aca="false">AVERAGE(C828:C1163)</f>
        <v>13.9723214285714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5.23</v>
      </c>
      <c r="D829" s="0" t="n">
        <f aca="false">AVERAGE(C829:C1164)</f>
        <v>13.967767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tru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5.23</v>
      </c>
      <c r="D830" s="0" t="n">
        <f aca="false">AVERAGE(C830:C1165)</f>
        <v>13.9620833333333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5.23</v>
      </c>
      <c r="D831" s="0" t="n">
        <f aca="false">AVERAGE(C831:C1166)</f>
        <v>13.95639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5.23</v>
      </c>
      <c r="D832" s="0" t="n">
        <f aca="false">AVERAGE(C832:C1167)</f>
        <v>13.9507142857143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5.23</v>
      </c>
      <c r="D833" s="0" t="n">
        <f aca="false">AVERAGE(C833:C1168)</f>
        <v>13.945029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5.23</v>
      </c>
      <c r="D834" s="0" t="n">
        <f aca="false">AVERAGE(C834:C1169)</f>
        <v>13.9393452380952</v>
      </c>
      <c r="E834" s="0" t="n">
        <f aca="false">IF(B834=B835," ",MAX(C787:C834))</f>
        <v>15.23</v>
      </c>
      <c r="F834" s="0" t="n">
        <f aca="false">IF(B834=B835," ",AVERAGE(E834:E1122))</f>
        <v>14.6314285714286</v>
      </c>
      <c r="G834" s="0" t="n">
        <f aca="false">IF(B834=B835," ",AVERAGE(E546:E834))</f>
        <v>15.8885714285714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9/07/05</v>
      </c>
      <c r="C835" s="5" t="n">
        <v>14.85</v>
      </c>
      <c r="D835" s="0" t="n">
        <f aca="false">AVERAGE(C835:C1170)</f>
        <v>13.933660714285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9/07/05</v>
      </c>
      <c r="C836" s="5" t="n">
        <v>14.85</v>
      </c>
      <c r="D836" s="0" t="n">
        <f aca="false">AVERAGE(C836:C1171)</f>
        <v>13.9291071428571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9/07/05</v>
      </c>
      <c r="C837" s="5" t="n">
        <v>14.85</v>
      </c>
      <c r="D837" s="0" t="n">
        <f aca="false">AVERAGE(C837:C1172)</f>
        <v>13.924553571428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9/07/05</v>
      </c>
      <c r="C838" s="5" t="n">
        <v>14.85</v>
      </c>
      <c r="D838" s="0" t="n">
        <f aca="false">AVERAGE(C838:C1173)</f>
        <v>13.92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9/07/05</v>
      </c>
      <c r="C839" s="5" t="n">
        <v>14.85</v>
      </c>
      <c r="D839" s="0" t="n">
        <f aca="false">AVERAGE(C839:C1174)</f>
        <v>13.9154464285714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9/07/05</v>
      </c>
      <c r="C840" s="5" t="n">
        <v>14.47</v>
      </c>
      <c r="D840" s="0" t="n">
        <f aca="false">AVERAGE(C840:C1175)</f>
        <v>13.9108928571429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9/07/05</v>
      </c>
      <c r="C841" s="5" t="n">
        <v>14.47</v>
      </c>
      <c r="D841" s="0" t="n">
        <f aca="false">AVERAGE(C841:C1176)</f>
        <v>13.907470238095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9/07/05</v>
      </c>
      <c r="C842" s="5" t="n">
        <v>14.47</v>
      </c>
      <c r="D842" s="0" t="n">
        <f aca="false">AVERAGE(C842:C1177)</f>
        <v>13.904047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4.47</v>
      </c>
      <c r="D843" s="0" t="n">
        <f aca="false">AVERAGE(C843:C1178)</f>
        <v>13.8994642857143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47</v>
      </c>
      <c r="D844" s="0" t="n">
        <f aca="false">AVERAGE(C844:C1179)</f>
        <v>13.894880952381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09</v>
      </c>
      <c r="D845" s="0" t="n">
        <f aca="false">AVERAGE(C845:C1180)</f>
        <v>13.890297619047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09</v>
      </c>
      <c r="D846" s="0" t="n">
        <f aca="false">AVERAGE(C846:C1181)</f>
        <v>13.8868452380952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09</v>
      </c>
      <c r="D847" s="0" t="n">
        <f aca="false">AVERAGE(C847:C1182)</f>
        <v>13.8833928571429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09</v>
      </c>
      <c r="D848" s="0" t="n">
        <f aca="false">AVERAGE(C848:C1183)</f>
        <v>13.879940476190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09</v>
      </c>
      <c r="D849" s="0" t="n">
        <f aca="false">AVERAGE(C849:C1184)</f>
        <v>13.8764880952381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09</v>
      </c>
      <c r="D850" s="0" t="n">
        <f aca="false">AVERAGE(C850:C1185)</f>
        <v>13.8730357142857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3.7</v>
      </c>
      <c r="D851" s="0" t="n">
        <f aca="false">AVERAGE(C851:C1186)</f>
        <v>13.8695833333333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3.7</v>
      </c>
      <c r="D852" s="0" t="n">
        <f aca="false">AVERAGE(C852:C1187)</f>
        <v>13.8661607142857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3.7</v>
      </c>
      <c r="D853" s="0" t="n">
        <f aca="false">AVERAGE(C853:C1188)</f>
        <v>13.862738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3.7</v>
      </c>
      <c r="D854" s="0" t="n">
        <f aca="false">AVERAGE(C854:C1189)</f>
        <v>13.859315476190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3.7</v>
      </c>
      <c r="D855" s="0" t="n">
        <f aca="false">AVERAGE(C855:C1190)</f>
        <v>13.855892857142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3.7</v>
      </c>
      <c r="D856" s="0" t="n">
        <f aca="false">AVERAGE(C856:C1191)</f>
        <v>13.8524702380952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3.7</v>
      </c>
      <c r="D857" s="0" t="n">
        <f aca="false">AVERAGE(C857:C1192)</f>
        <v>13.849047619047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4.09</v>
      </c>
      <c r="D858" s="0" t="n">
        <f aca="false">AVERAGE(C858:C1193)</f>
        <v>13.84562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4.09</v>
      </c>
      <c r="D859" s="0" t="n">
        <f aca="false">AVERAGE(C859:C1194)</f>
        <v>13.8421726190476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4.47</v>
      </c>
      <c r="D860" s="0" t="n">
        <f aca="false">AVERAGE(C860:C1195)</f>
        <v>13.8387202380952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4.47</v>
      </c>
      <c r="D861" s="0" t="n">
        <f aca="false">AVERAGE(C861:C1196)</f>
        <v>13.8352976190476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4.47</v>
      </c>
      <c r="D862" s="0" t="n">
        <f aca="false">AVERAGE(C862:C1197)</f>
        <v>13.83187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4.47</v>
      </c>
      <c r="D863" s="0" t="n">
        <f aca="false">AVERAGE(C863:C1198)</f>
        <v>13.828452380952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4.47</v>
      </c>
      <c r="D864" s="0" t="n">
        <f aca="false">AVERAGE(C864:C1199)</f>
        <v>13.8250297619048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4.85</v>
      </c>
      <c r="D865" s="0" t="n">
        <f aca="false">AVERAGE(C865:C1200)</f>
        <v>13.82273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5.23</v>
      </c>
      <c r="D866" s="0" t="n">
        <f aca="false">AVERAGE(C866:C1201)</f>
        <v>13.819315476190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5.23</v>
      </c>
      <c r="D867" s="0" t="n">
        <f aca="false">AVERAGE(C867:C1202)</f>
        <v>13.8159226190476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5.23</v>
      </c>
      <c r="D868" s="0" t="n">
        <f aca="false">AVERAGE(C868:C1203)</f>
        <v>13.8125297619048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5.23</v>
      </c>
      <c r="D869" s="0" t="n">
        <f aca="false">AVERAGE(C869:C1204)</f>
        <v>13.80913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5.23</v>
      </c>
      <c r="D870" s="0" t="n">
        <f aca="false">AVERAGE(C870:C1205)</f>
        <v>13.80574404761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4.85</v>
      </c>
      <c r="D871" s="0" t="n">
        <f aca="false">AVERAGE(C871:C1206)</f>
        <v>13.801190476190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4.85</v>
      </c>
      <c r="D872" s="0" t="n">
        <f aca="false">AVERAGE(C872:C1207)</f>
        <v>13.797767857142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4.85</v>
      </c>
      <c r="D873" s="0" t="n">
        <f aca="false">AVERAGE(C873:C1208)</f>
        <v>13.794345238095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4.85</v>
      </c>
      <c r="D874" s="0" t="n">
        <f aca="false">AVERAGE(C874:C1209)</f>
        <v>13.7909226190476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4.85</v>
      </c>
      <c r="D875" s="0" t="n">
        <f aca="false">AVERAGE(C875:C1210)</f>
        <v>13.787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4.85</v>
      </c>
      <c r="D876" s="0" t="n">
        <f aca="false">AVERAGE(C876:C1211)</f>
        <v>13.7840773809524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4.85</v>
      </c>
      <c r="D877" s="0" t="n">
        <f aca="false">AVERAGE(C877:C1212)</f>
        <v>13.7806547619048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tru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4.85</v>
      </c>
      <c r="D878" s="0" t="n">
        <f aca="false">AVERAGE(C878:C1213)</f>
        <v>13.7772321428571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4.85</v>
      </c>
      <c r="D879" s="0" t="n">
        <f aca="false">AVERAGE(C879:C1214)</f>
        <v>13.7738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4.85</v>
      </c>
      <c r="D880" s="0" t="n">
        <f aca="false">AVERAGE(C880:C1215)</f>
        <v>13.7703869047619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4.85</v>
      </c>
      <c r="D881" s="0" t="n">
        <f aca="false">AVERAGE(C881:C1216)</f>
        <v>13.7669642857143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4.85</v>
      </c>
      <c r="D882" s="0" t="n">
        <f aca="false">AVERAGE(C882:C1217)</f>
        <v>13.7635416666667</v>
      </c>
      <c r="E882" s="0" t="n">
        <f aca="false">IF(B882=B883," ",MAX(C835:C882))</f>
        <v>15.23</v>
      </c>
      <c r="F882" s="0" t="n">
        <f aca="false">IF(B882=B883," ",AVERAGE(E882:E1170))</f>
        <v>14.4128571428571</v>
      </c>
      <c r="G882" s="0" t="n">
        <f aca="false">IF(B882=B883," ",AVERAGE(E594:E882))</f>
        <v>15.7785714285714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9/08/05</v>
      </c>
      <c r="C883" s="5" t="n">
        <v>14.85</v>
      </c>
      <c r="D883" s="0" t="n">
        <f aca="false">AVERAGE(C883:C1218)</f>
        <v>13.76011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9/08/05</v>
      </c>
      <c r="C884" s="5" t="n">
        <v>14.85</v>
      </c>
      <c r="D884" s="0" t="n">
        <f aca="false">AVERAGE(C884:C1219)</f>
        <v>13.7566964285714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9/08/05</v>
      </c>
      <c r="C885" s="5" t="n">
        <v>14.85</v>
      </c>
      <c r="D885" s="0" t="n">
        <f aca="false">AVERAGE(C885:C1220)</f>
        <v>13.7532738095238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9/08/05</v>
      </c>
      <c r="C886" s="5" t="n">
        <v>14.85</v>
      </c>
      <c r="D886" s="0" t="n">
        <f aca="false">AVERAGE(C886:C1221)</f>
        <v>13.7487202380952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9/08/05</v>
      </c>
      <c r="C887" s="5" t="n">
        <v>14.85</v>
      </c>
      <c r="D887" s="0" t="n">
        <f aca="false">AVERAGE(C887:C1222)</f>
        <v>13.74416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9/08/05</v>
      </c>
      <c r="C888" s="5" t="n">
        <v>14.85</v>
      </c>
      <c r="D888" s="0" t="n">
        <f aca="false">AVERAGE(C888:C1223)</f>
        <v>13.7396130952381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9/08/05</v>
      </c>
      <c r="C889" s="5" t="n">
        <v>14.85</v>
      </c>
      <c r="D889" s="0" t="n">
        <f aca="false">AVERAGE(C889:C1224)</f>
        <v>13.735059523809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9/08/05</v>
      </c>
      <c r="C890" s="5" t="n">
        <v>14.47</v>
      </c>
      <c r="D890" s="0" t="n">
        <f aca="false">AVERAGE(C890:C1225)</f>
        <v>13.730505952381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47</v>
      </c>
      <c r="D891" s="0" t="n">
        <f aca="false">AVERAGE(C891:C1226)</f>
        <v>13.72708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47</v>
      </c>
      <c r="D892" s="0" t="n">
        <f aca="false">AVERAGE(C892:C1227)</f>
        <v>13.7236607142857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47</v>
      </c>
      <c r="D893" s="0" t="n">
        <f aca="false">AVERAGE(C893:C1228)</f>
        <v>13.7190773809524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47</v>
      </c>
      <c r="D894" s="0" t="n">
        <f aca="false">AVERAGE(C894:C1229)</f>
        <v>13.714494047619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47</v>
      </c>
      <c r="D895" s="0" t="n">
        <f aca="false">AVERAGE(C895:C1230)</f>
        <v>13.7099107142857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47</v>
      </c>
      <c r="D896" s="0" t="n">
        <f aca="false">AVERAGE(C896:C1231)</f>
        <v>13.7053273809524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47</v>
      </c>
      <c r="D897" s="0" t="n">
        <f aca="false">AVERAGE(C897:C1232)</f>
        <v>13.700744047619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09</v>
      </c>
      <c r="D898" s="0" t="n">
        <f aca="false">AVERAGE(C898:C1233)</f>
        <v>13.6961607142857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09</v>
      </c>
      <c r="D899" s="0" t="n">
        <f aca="false">AVERAGE(C899:C1234)</f>
        <v>13.692708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09</v>
      </c>
      <c r="D900" s="0" t="n">
        <f aca="false">AVERAGE(C900:C1235)</f>
        <v>13.689255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09</v>
      </c>
      <c r="D901" s="0" t="n">
        <f aca="false">AVERAGE(C901:C1236)</f>
        <v>13.684672619047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09</v>
      </c>
      <c r="D902" s="0" t="n">
        <f aca="false">AVERAGE(C902:C1237)</f>
        <v>13.6800892857143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09</v>
      </c>
      <c r="D903" s="0" t="n">
        <f aca="false">AVERAGE(C903:C1238)</f>
        <v>13.67550595238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09</v>
      </c>
      <c r="D904" s="0" t="n">
        <f aca="false">AVERAGE(C904:C1239)</f>
        <v>13.6709226190476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09</v>
      </c>
      <c r="D905" s="0" t="n">
        <f aca="false">AVERAGE(C905:C1240)</f>
        <v>13.6663392857143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09</v>
      </c>
      <c r="D906" s="0" t="n">
        <f aca="false">AVERAGE(C906:C1241)</f>
        <v>13.662886904761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09</v>
      </c>
      <c r="D907" s="0" t="n">
        <f aca="false">AVERAGE(C907:C1242)</f>
        <v>13.6594345238095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47</v>
      </c>
      <c r="D908" s="0" t="n">
        <f aca="false">AVERAGE(C908:C1243)</f>
        <v>13.655982142857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47</v>
      </c>
      <c r="D909" s="0" t="n">
        <f aca="false">AVERAGE(C909:C1244)</f>
        <v>13.652559523809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47</v>
      </c>
      <c r="D910" s="0" t="n">
        <f aca="false">AVERAGE(C910:C1245)</f>
        <v>13.6491369047619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47</v>
      </c>
      <c r="D911" s="0" t="n">
        <f aca="false">AVERAGE(C911:C1246)</f>
        <v>13.6457142857143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47</v>
      </c>
      <c r="D912" s="0" t="n">
        <f aca="false">AVERAGE(C912:C1247)</f>
        <v>13.642291666666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47</v>
      </c>
      <c r="D913" s="0" t="n">
        <f aca="false">AVERAGE(C913:C1248)</f>
        <v>13.638869047619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47</v>
      </c>
      <c r="D914" s="0" t="n">
        <f aca="false">AVERAGE(C914:C1249)</f>
        <v>13.636577380952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47</v>
      </c>
      <c r="D915" s="0" t="n">
        <f aca="false">AVERAGE(C915:C1250)</f>
        <v>13.6342857142857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3.6331547619048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3.6320238095238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3.6308928571429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3.6286011904762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47</v>
      </c>
      <c r="D920" s="0" t="n">
        <f aca="false">AVERAGE(C920:C1255)</f>
        <v>13.626309523809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47</v>
      </c>
      <c r="D921" s="0" t="n">
        <f aca="false">AVERAGE(C921:C1256)</f>
        <v>13.624017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47</v>
      </c>
      <c r="D922" s="0" t="n">
        <f aca="false">AVERAGE(C922:C1257)</f>
        <v>13.6217261904762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47</v>
      </c>
      <c r="D923" s="0" t="n">
        <f aca="false">AVERAGE(C923:C1258)</f>
        <v>13.620595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47</v>
      </c>
      <c r="D924" s="0" t="n">
        <f aca="false">AVERAGE(C924:C1259)</f>
        <v>13.6194642857143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47</v>
      </c>
      <c r="D925" s="0" t="n">
        <f aca="false">AVERAGE(C925:C1260)</f>
        <v>13.6183333333333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tru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47</v>
      </c>
      <c r="D926" s="0" t="n">
        <f aca="false">AVERAGE(C926:C1261)</f>
        <v>13.6172023809524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47</v>
      </c>
      <c r="D927" s="0" t="n">
        <f aca="false">AVERAGE(C927:C1262)</f>
        <v>13.6160714285714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47</v>
      </c>
      <c r="D928" s="0" t="n">
        <f aca="false">AVERAGE(C928:C1263)</f>
        <v>13.614940476190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47</v>
      </c>
      <c r="D929" s="0" t="n">
        <f aca="false">AVERAGE(C929:C1264)</f>
        <v>13.613809523809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47</v>
      </c>
      <c r="D930" s="0" t="n">
        <f aca="false">AVERAGE(C930:C1265)</f>
        <v>13.6126785714286</v>
      </c>
      <c r="E930" s="0" t="n">
        <f aca="false">IF(B930=B931," ",MAX(C883:C930))</f>
        <v>14.85</v>
      </c>
      <c r="F930" s="0" t="n">
        <f aca="false">IF(B930=B931," ",AVERAGE(E930:E1218))</f>
        <v>14.25</v>
      </c>
      <c r="G930" s="0" t="n">
        <f aca="false">IF(B930=B931," ",AVERAGE(E642:E930))</f>
        <v>15.56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9/09/05</v>
      </c>
      <c r="C931" s="5" t="n">
        <v>14.47</v>
      </c>
      <c r="D931" s="0" t="n">
        <f aca="false">AVERAGE(C931:C1266)</f>
        <v>13.6115476190476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9/09/05</v>
      </c>
      <c r="C932" s="5" t="n">
        <v>14.47</v>
      </c>
      <c r="D932" s="0" t="n">
        <f aca="false">AVERAGE(C932:C1267)</f>
        <v>13.610416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9/09/05</v>
      </c>
      <c r="C933" s="5" t="n">
        <v>14.47</v>
      </c>
      <c r="D933" s="0" t="n">
        <f aca="false">AVERAGE(C933:C1268)</f>
        <v>13.6092857142857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9/09/05</v>
      </c>
      <c r="C934" s="5" t="n">
        <v>14.47</v>
      </c>
      <c r="D934" s="0" t="n">
        <f aca="false">AVERAGE(C934:C1269)</f>
        <v>13.6081547619048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9/09/05</v>
      </c>
      <c r="C935" s="5" t="n">
        <v>14.47</v>
      </c>
      <c r="D935" s="0" t="n">
        <f aca="false">AVERAGE(C935:C1270)</f>
        <v>13.6070238095238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9/09/05</v>
      </c>
      <c r="C936" s="5" t="n">
        <v>14.47</v>
      </c>
      <c r="D936" s="0" t="n">
        <f aca="false">AVERAGE(C936:C1271)</f>
        <v>13.605892857142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9/09/05</v>
      </c>
      <c r="C937" s="5" t="n">
        <v>14.47</v>
      </c>
      <c r="D937" s="0" t="n">
        <f aca="false">AVERAGE(C937:C1272)</f>
        <v>13.6047619047619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9/09/05</v>
      </c>
      <c r="C938" s="5" t="n">
        <v>14.47</v>
      </c>
      <c r="D938" s="0" t="n">
        <f aca="false">AVERAGE(C938:C1273)</f>
        <v>13.6024702380952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47</v>
      </c>
      <c r="D939" s="0" t="n">
        <f aca="false">AVERAGE(C939:C1274)</f>
        <v>13.6001785714286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47</v>
      </c>
      <c r="D940" s="0" t="n">
        <f aca="false">AVERAGE(C940:C1275)</f>
        <v>13.5978869047619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47</v>
      </c>
      <c r="D941" s="0" t="n">
        <f aca="false">AVERAGE(C941:C1276)</f>
        <v>13.595595238095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09</v>
      </c>
      <c r="D942" s="0" t="n">
        <f aca="false">AVERAGE(C942:C1277)</f>
        <v>13.5933035714286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09</v>
      </c>
      <c r="D943" s="0" t="n">
        <f aca="false">AVERAGE(C943:C1278)</f>
        <v>13.592142857142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09</v>
      </c>
      <c r="D944" s="0" t="n">
        <f aca="false">AVERAGE(C944:C1279)</f>
        <v>13.589851190476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09</v>
      </c>
      <c r="D945" s="0" t="n">
        <f aca="false">AVERAGE(C945:C1280)</f>
        <v>13.587559523809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09</v>
      </c>
      <c r="D946" s="0" t="n">
        <f aca="false">AVERAGE(C946:C1281)</f>
        <v>13.5852678571429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09</v>
      </c>
      <c r="D947" s="0" t="n">
        <f aca="false">AVERAGE(C947:C1282)</f>
        <v>13.5829761904762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09</v>
      </c>
      <c r="D948" s="0" t="n">
        <f aca="false">AVERAGE(C948:C1283)</f>
        <v>13.580684523809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09</v>
      </c>
      <c r="D949" s="0" t="n">
        <f aca="false">AVERAGE(C949:C1284)</f>
        <v>13.5783928571429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09</v>
      </c>
      <c r="D950" s="0" t="n">
        <f aca="false">AVERAGE(C950:C1285)</f>
        <v>13.5761011904762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09</v>
      </c>
      <c r="D951" s="0" t="n">
        <f aca="false">AVERAGE(C951:C1286)</f>
        <v>13.57380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09</v>
      </c>
      <c r="D952" s="0" t="n">
        <f aca="false">AVERAGE(C952:C1287)</f>
        <v>13.571517857142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09</v>
      </c>
      <c r="D953" s="0" t="n">
        <f aca="false">AVERAGE(C953:C1288)</f>
        <v>13.5692261904762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3.566934523809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3.564642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3.562351190476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47</v>
      </c>
      <c r="D957" s="0" t="n">
        <f aca="false">AVERAGE(C957:C1292)</f>
        <v>13.5612202380952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47</v>
      </c>
      <c r="D958" s="0" t="n">
        <f aca="false">AVERAGE(C958:C1293)</f>
        <v>13.5600892857143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47</v>
      </c>
      <c r="D959" s="0" t="n">
        <f aca="false">AVERAGE(C959:C1294)</f>
        <v>13.5577976190476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47</v>
      </c>
      <c r="D960" s="0" t="n">
        <f aca="false">AVERAGE(C960:C1295)</f>
        <v>13.5566666666667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47</v>
      </c>
      <c r="D961" s="0" t="n">
        <f aca="false">AVERAGE(C961:C1296)</f>
        <v>13.555535714285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85</v>
      </c>
      <c r="D962" s="0" t="n">
        <f aca="false">AVERAGE(C962:C1297)</f>
        <v>13.5544047619048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3.5532738095238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3.552142857142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3.551011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3.54988095238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3.547619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4.85</v>
      </c>
      <c r="D968" s="0" t="n">
        <f aca="false">AVERAGE(C968:C1303)</f>
        <v>13.5453571428571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4.85</v>
      </c>
      <c r="D969" s="0" t="n">
        <f aca="false">AVERAGE(C969:C1304)</f>
        <v>13.543095238095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4.85</v>
      </c>
      <c r="D970" s="0" t="n">
        <f aca="false">AVERAGE(C970:C1305)</f>
        <v>13.5408333333333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4.85</v>
      </c>
      <c r="D971" s="0" t="n">
        <f aca="false">AVERAGE(C971:C1306)</f>
        <v>13.538571428571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4.47</v>
      </c>
      <c r="D972" s="0" t="n">
        <f aca="false">AVERAGE(C972:C1307)</f>
        <v>13.5363095238095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4.47</v>
      </c>
      <c r="D973" s="0" t="n">
        <f aca="false">AVERAGE(C973:C1308)</f>
        <v>13.535178571428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tru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4.47</v>
      </c>
      <c r="D974" s="0" t="n">
        <f aca="false">AVERAGE(C974:C1309)</f>
        <v>13.5340476190476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4.47</v>
      </c>
      <c r="D975" s="0" t="n">
        <f aca="false">AVERAGE(C975:C1310)</f>
        <v>13.534047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4.47</v>
      </c>
      <c r="D976" s="0" t="n">
        <f aca="false">AVERAGE(C976:C1311)</f>
        <v>13.534047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4.47</v>
      </c>
      <c r="D977" s="0" t="n">
        <f aca="false">AVERAGE(C977:C1312)</f>
        <v>13.534047619047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4.47</v>
      </c>
      <c r="D978" s="0" t="n">
        <f aca="false">AVERAGE(C978:C1313)</f>
        <v>13.5340476190476</v>
      </c>
      <c r="E978" s="0" t="n">
        <f aca="false">IF(B978=B979," ",MAX(C931:C978))</f>
        <v>14.85</v>
      </c>
      <c r="F978" s="0" t="n">
        <f aca="false">IF(B978=B979," ",AVERAGE(E978:E1266))</f>
        <v>14.1414285714286</v>
      </c>
      <c r="G978" s="0" t="n">
        <f aca="false">IF(B978=B979," ",AVERAGE(E690:E978))</f>
        <v>15.3414285714286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9/10/05</v>
      </c>
      <c r="C979" s="5" t="n">
        <v>14.47</v>
      </c>
      <c r="D979" s="0" t="n">
        <f aca="false">AVERAGE(C979:C1314)</f>
        <v>13.5340476190476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9/10/05</v>
      </c>
      <c r="C980" s="5" t="n">
        <v>14.47</v>
      </c>
      <c r="D980" s="0" t="n">
        <f aca="false">AVERAGE(C980:C1315)</f>
        <v>13.5340476190476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9/10/05</v>
      </c>
      <c r="C981" s="5" t="n">
        <v>14.47</v>
      </c>
      <c r="D981" s="0" t="n">
        <f aca="false">AVERAGE(C981:C1316)</f>
        <v>13.5340476190476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9/10/05</v>
      </c>
      <c r="C982" s="5" t="n">
        <v>14.47</v>
      </c>
      <c r="D982" s="0" t="n">
        <f aca="false">AVERAGE(C982:C1317)</f>
        <v>13.5340476190476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9/10/05</v>
      </c>
      <c r="C983" s="5" t="n">
        <v>14.09</v>
      </c>
      <c r="D983" s="0" t="n">
        <f aca="false">AVERAGE(C983:C1318)</f>
        <v>13.534047619047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9/10/05</v>
      </c>
      <c r="C984" s="5" t="n">
        <v>14.09</v>
      </c>
      <c r="D984" s="0" t="n">
        <f aca="false">AVERAGE(C984:C1319)</f>
        <v>13.5351785714286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9/10/05</v>
      </c>
      <c r="C985" s="5" t="n">
        <v>14.09</v>
      </c>
      <c r="D985" s="0" t="n">
        <f aca="false">AVERAGE(C985:C1320)</f>
        <v>13.5363095238095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9/10/05</v>
      </c>
      <c r="C986" s="5" t="n">
        <v>14.09</v>
      </c>
      <c r="D986" s="0" t="n">
        <f aca="false">AVERAGE(C986:C1321)</f>
        <v>13.5374404761905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09</v>
      </c>
      <c r="D987" s="0" t="n">
        <f aca="false">AVERAGE(C987:C1322)</f>
        <v>13.5385714285714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09</v>
      </c>
      <c r="D988" s="0" t="n">
        <f aca="false">AVERAGE(C988:C1323)</f>
        <v>13.5397023809524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09</v>
      </c>
      <c r="D989" s="0" t="n">
        <f aca="false">AVERAGE(C989:C1324)</f>
        <v>13.5408333333333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3.7</v>
      </c>
      <c r="D990" s="0" t="n">
        <f aca="false">AVERAGE(C990:C1325)</f>
        <v>13.5408333333333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3.7</v>
      </c>
      <c r="D991" s="0" t="n">
        <f aca="false">AVERAGE(C991:C1326)</f>
        <v>13.541994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3.7</v>
      </c>
      <c r="D992" s="0" t="n">
        <f aca="false">AVERAGE(C992:C1327)</f>
        <v>13.5431547619048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3.7</v>
      </c>
      <c r="D993" s="0" t="n">
        <f aca="false">AVERAGE(C993:C1328)</f>
        <v>13.544315476190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3.7</v>
      </c>
      <c r="D994" s="0" t="n">
        <f aca="false">AVERAGE(C994:C1329)</f>
        <v>13.545476190476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3.7</v>
      </c>
      <c r="D995" s="0" t="n">
        <f aca="false">AVERAGE(C995:C1330)</f>
        <v>13.5466369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3.32</v>
      </c>
      <c r="D996" s="0" t="n">
        <f aca="false">AVERAGE(C996:C1331)</f>
        <v>13.5477976190476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3.32</v>
      </c>
      <c r="D997" s="0" t="n">
        <f aca="false">AVERAGE(C997:C1332)</f>
        <v>13.550089285714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3.7</v>
      </c>
      <c r="D998" s="0" t="n">
        <f aca="false">AVERAGE(C998:C1333)</f>
        <v>13.55238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3.32</v>
      </c>
      <c r="D999" s="0" t="n">
        <f aca="false">AVERAGE(C999:C1334)</f>
        <v>13.5535416666667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3.32</v>
      </c>
      <c r="D1000" s="0" t="n">
        <f aca="false">AVERAGE(C1000:C1335)</f>
        <v>13.5558333333333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3.7</v>
      </c>
      <c r="D1001" s="0" t="n">
        <f aca="false">AVERAGE(C1001:C1336)</f>
        <v>13.558125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7</v>
      </c>
      <c r="D1002" s="0" t="n">
        <f aca="false">AVERAGE(C1002:C1337)</f>
        <v>13.559285714285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4.09</v>
      </c>
      <c r="D1003" s="0" t="n">
        <f aca="false">AVERAGE(C1003:C1338)</f>
        <v>13.560446428571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4.09</v>
      </c>
      <c r="D1004" s="0" t="n">
        <f aca="false">AVERAGE(C1004:C1339)</f>
        <v>13.561577380952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4.09</v>
      </c>
      <c r="D1005" s="0" t="n">
        <f aca="false">AVERAGE(C1005:C1340)</f>
        <v>13.5627083333333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4.09</v>
      </c>
      <c r="D1006" s="0" t="n">
        <f aca="false">AVERAGE(C1006:C1341)</f>
        <v>13.5638392857143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4.09</v>
      </c>
      <c r="D1007" s="0" t="n">
        <f aca="false">AVERAGE(C1007:C1342)</f>
        <v>13.5649702380952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4.47</v>
      </c>
      <c r="D1008" s="0" t="n">
        <f aca="false">AVERAGE(C1008:C1343)</f>
        <v>13.5661011904762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4.47</v>
      </c>
      <c r="D1009" s="0" t="n">
        <f aca="false">AVERAGE(C1009:C1344)</f>
        <v>13.5661011904762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47</v>
      </c>
      <c r="D1010" s="0" t="n">
        <f aca="false">AVERAGE(C1010:C1345)</f>
        <v>13.5672321428571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47</v>
      </c>
      <c r="D1011" s="0" t="n">
        <f aca="false">AVERAGE(C1011:C1346)</f>
        <v>13.5683630952381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47</v>
      </c>
      <c r="D1012" s="0" t="n">
        <f aca="false">AVERAGE(C1012:C1347)</f>
        <v>13.569494047619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47</v>
      </c>
      <c r="D1013" s="0" t="n">
        <f aca="false">AVERAGE(C1013:C1348)</f>
        <v>13.57062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4.47</v>
      </c>
      <c r="D1014" s="0" t="n">
        <f aca="false">AVERAGE(C1014:C1349)</f>
        <v>13.57175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4.47</v>
      </c>
      <c r="D1015" s="0" t="n">
        <f aca="false">AVERAGE(C1015:C1350)</f>
        <v>13.571755952381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4.47</v>
      </c>
      <c r="D1016" s="0" t="n">
        <f aca="false">AVERAGE(C1016:C1351)</f>
        <v>13.571755952381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4.47</v>
      </c>
      <c r="D1017" s="0" t="n">
        <f aca="false">AVERAGE(C1017:C1352)</f>
        <v>13.571755952381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4.47</v>
      </c>
      <c r="D1018" s="0" t="n">
        <f aca="false">AVERAGE(C1018:C1353)</f>
        <v>13.571755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4.47</v>
      </c>
      <c r="D1019" s="0" t="n">
        <f aca="false">AVERAGE(C1019:C1354)</f>
        <v>13.571755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4.47</v>
      </c>
      <c r="D1020" s="0" t="n">
        <f aca="false">AVERAGE(C1020:C1355)</f>
        <v>13.571755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4.47</v>
      </c>
      <c r="D1021" s="0" t="n">
        <f aca="false">AVERAGE(C1021:C1356)</f>
        <v>13.57175595238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tru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4.47</v>
      </c>
      <c r="D1022" s="0" t="n">
        <f aca="false">AVERAGE(C1022:C1357)</f>
        <v>13.570625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4.47</v>
      </c>
      <c r="D1023" s="0" t="n">
        <f aca="false">AVERAGE(C1023:C1358)</f>
        <v>13.569494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4.47</v>
      </c>
      <c r="D1024" s="0" t="n">
        <f aca="false">AVERAGE(C1024:C1359)</f>
        <v>13.56836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4.47</v>
      </c>
      <c r="D1025" s="0" t="n">
        <f aca="false">AVERAGE(C1025:C1360)</f>
        <v>13.567232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4.47</v>
      </c>
      <c r="D1026" s="0" t="n">
        <f aca="false">AVERAGE(C1026:C1361)</f>
        <v>13.5661011904762</v>
      </c>
      <c r="E1026" s="0" t="n">
        <f aca="false">IF(B1026=B1027," ",MAX(C979:C1026))</f>
        <v>14.47</v>
      </c>
      <c r="F1026" s="0" t="n">
        <f aca="false">IF(B1026=B1027," ",AVERAGE(E1026:E1314))</f>
        <v>14.0871428571429</v>
      </c>
      <c r="G1026" s="0" t="n">
        <f aca="false">IF(B1026=B1027," ",AVERAGE(E738:E1026))</f>
        <v>15.0685714285714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9/11/05</v>
      </c>
      <c r="C1027" s="5" t="n">
        <v>14.09</v>
      </c>
      <c r="D1027" s="0" t="n">
        <f aca="false">AVERAGE(C1027:C1362)</f>
        <v>13.5649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9/11/05</v>
      </c>
      <c r="C1028" s="5" t="n">
        <v>14.09</v>
      </c>
      <c r="D1028" s="0" t="n">
        <f aca="false">AVERAGE(C1028:C1363)</f>
        <v>13.564970238095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9/11/05</v>
      </c>
      <c r="C1029" s="5" t="n">
        <v>14.09</v>
      </c>
      <c r="D1029" s="0" t="n">
        <f aca="false">AVERAGE(C1029:C1364)</f>
        <v>13.564970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9/11/05</v>
      </c>
      <c r="C1030" s="5" t="n">
        <v>14.09</v>
      </c>
      <c r="D1030" s="0" t="n">
        <f aca="false">AVERAGE(C1030:C1365)</f>
        <v>13.5638095238095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9/11/05</v>
      </c>
      <c r="C1031" s="5" t="n">
        <v>14.09</v>
      </c>
      <c r="D1031" s="0" t="n">
        <f aca="false">AVERAGE(C1031:C1366)</f>
        <v>13.5626488095238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9/11/05</v>
      </c>
      <c r="C1032" s="5" t="n">
        <v>14.09</v>
      </c>
      <c r="D1032" s="0" t="n">
        <f aca="false">AVERAGE(C1032:C1367)</f>
        <v>13.561488095238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9/11/05</v>
      </c>
      <c r="C1033" s="5" t="n">
        <v>13.7</v>
      </c>
      <c r="D1033" s="0" t="n">
        <f aca="false">AVERAGE(C1033:C1368)</f>
        <v>13.560327380952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9/11/05</v>
      </c>
      <c r="C1034" s="5" t="n">
        <v>13.7</v>
      </c>
      <c r="D1034" s="0" t="n">
        <f aca="false">AVERAGE(C1034:C1369)</f>
        <v>13.55919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3.7</v>
      </c>
      <c r="D1035" s="0" t="n">
        <f aca="false">AVERAGE(C1035:C1370)</f>
        <v>13.558065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3.7</v>
      </c>
      <c r="D1036" s="0" t="n">
        <f aca="false">AVERAGE(C1036:C1371)</f>
        <v>13.556934523809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3.32</v>
      </c>
      <c r="D1037" s="0" t="n">
        <f aca="false">AVERAGE(C1037:C1372)</f>
        <v>13.5546428571429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3.32</v>
      </c>
      <c r="D1038" s="0" t="n">
        <f aca="false">AVERAGE(C1038:C1373)</f>
        <v>13.5534821428571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3.32</v>
      </c>
      <c r="D1039" s="0" t="n">
        <f aca="false">AVERAGE(C1039:C1374)</f>
        <v>13.5523214285714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3.32</v>
      </c>
      <c r="D1040" s="0" t="n">
        <f aca="false">AVERAGE(C1040:C1375)</f>
        <v>13.5511607142857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2.93</v>
      </c>
      <c r="D1041" s="0" t="n">
        <f aca="false">AVERAGE(C1041:C1376)</f>
        <v>13.54886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2.93</v>
      </c>
      <c r="D1042" s="0" t="n">
        <f aca="false">AVERAGE(C1042:C1377)</f>
        <v>13.547738095238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2.93</v>
      </c>
      <c r="D1043" s="0" t="n">
        <f aca="false">AVERAGE(C1043:C1378)</f>
        <v>13.546607142857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2.93</v>
      </c>
      <c r="D1044" s="0" t="n">
        <f aca="false">AVERAGE(C1044:C1379)</f>
        <v>13.5454761904762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2.93</v>
      </c>
      <c r="D1045" s="0" t="n">
        <f aca="false">AVERAGE(C1045:C1380)</f>
        <v>13.5431845238095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2.93</v>
      </c>
      <c r="D1046" s="0" t="n">
        <f aca="false">AVERAGE(C1046:C1381)</f>
        <v>13.540892857142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2.93</v>
      </c>
      <c r="D1047" s="0" t="n">
        <f aca="false">AVERAGE(C1047:C1382)</f>
        <v>13.5386011904762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2.93</v>
      </c>
      <c r="D1048" s="0" t="n">
        <f aca="false">AVERAGE(C1048:C1383)</f>
        <v>13.536309523809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93</v>
      </c>
      <c r="D1049" s="0" t="n">
        <f aca="false">AVERAGE(C1049:C1384)</f>
        <v>13.5340178571429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3.32</v>
      </c>
      <c r="D1050" s="0" t="n">
        <f aca="false">AVERAGE(C1050:C1385)</f>
        <v>13.5317261904762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3.32</v>
      </c>
      <c r="D1051" s="0" t="n">
        <f aca="false">AVERAGE(C1051:C1386)</f>
        <v>13.529434523809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3.32</v>
      </c>
      <c r="D1052" s="0" t="n">
        <f aca="false">AVERAGE(C1052:C1387)</f>
        <v>13.527142857142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3.32</v>
      </c>
      <c r="D1053" s="0" t="n">
        <f aca="false">AVERAGE(C1053:C1388)</f>
        <v>13.5259821428571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3.32</v>
      </c>
      <c r="D1054" s="0" t="n">
        <f aca="false">AVERAGE(C1054:C1389)</f>
        <v>13.5248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3.32</v>
      </c>
      <c r="D1055" s="0" t="n">
        <f aca="false">AVERAGE(C1055:C1390)</f>
        <v>13.523660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3.7</v>
      </c>
      <c r="D1056" s="0" t="n">
        <f aca="false">AVERAGE(C1056:C1391)</f>
        <v>13.52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3.7</v>
      </c>
      <c r="D1057" s="0" t="n">
        <f aca="false">AVERAGE(C1057:C1392)</f>
        <v>13.5202083333333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4.09</v>
      </c>
      <c r="D1058" s="0" t="n">
        <f aca="false">AVERAGE(C1058:C1393)</f>
        <v>13.519077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4.09</v>
      </c>
      <c r="D1059" s="0" t="n">
        <f aca="false">AVERAGE(C1059:C1394)</f>
        <v>13.5167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4.09</v>
      </c>
      <c r="D1060" s="0" t="n">
        <f aca="false">AVERAGE(C1060:C1395)</f>
        <v>13.51449404761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4.09</v>
      </c>
      <c r="D1061" s="0" t="n">
        <f aca="false">AVERAGE(C1061:C1396)</f>
        <v>13.512202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09</v>
      </c>
      <c r="D1062" s="0" t="n">
        <f aca="false">AVERAGE(C1062:C1397)</f>
        <v>13.5099107142857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3.7</v>
      </c>
      <c r="D1063" s="0" t="n">
        <f aca="false">AVERAGE(C1063:C1398)</f>
        <v>13.50761904761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3.7</v>
      </c>
      <c r="D1064" s="0" t="n">
        <f aca="false">AVERAGE(C1064:C1399)</f>
        <v>13.5064880952381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3.7</v>
      </c>
      <c r="D1065" s="0" t="n">
        <f aca="false">AVERAGE(C1065:C1400)</f>
        <v>13.505357142857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3.7</v>
      </c>
      <c r="D1066" s="0" t="n">
        <f aca="false">AVERAGE(C1066:C1401)</f>
        <v>13.5042261904762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3.7</v>
      </c>
      <c r="D1067" s="0" t="n">
        <f aca="false">AVERAGE(C1067:C1402)</f>
        <v>13.5030952380952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3.7</v>
      </c>
      <c r="D1068" s="0" t="n">
        <f aca="false">AVERAGE(C1068:C1403)</f>
        <v>13.5019642857143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3.7</v>
      </c>
      <c r="D1069" s="0" t="n">
        <f aca="false">AVERAGE(C1069:C1404)</f>
        <v>13.500833333333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tru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3.7</v>
      </c>
      <c r="D1070" s="0" t="n">
        <f aca="false">AVERAGE(C1070:C1405)</f>
        <v>13.4997023809524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3.7</v>
      </c>
      <c r="D1071" s="0" t="n">
        <f aca="false">AVERAGE(C1071:C1406)</f>
        <v>13.499702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3.7</v>
      </c>
      <c r="D1072" s="0" t="n">
        <f aca="false">AVERAGE(C1072:C1407)</f>
        <v>13.499702380952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3.7</v>
      </c>
      <c r="D1073" s="0" t="n">
        <f aca="false">AVERAGE(C1073:C1408)</f>
        <v>13.499702380952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3.7</v>
      </c>
      <c r="D1074" s="0" t="n">
        <f aca="false">AVERAGE(C1074:C1409)</f>
        <v>13.4997023809524</v>
      </c>
      <c r="E1074" s="0" t="n">
        <f aca="false">IF(B1074=B1075," ",MAX(C1027:C1074))</f>
        <v>14.09</v>
      </c>
      <c r="F1074" s="0" t="n">
        <f aca="false">IF(B1074=B1075," ",AVERAGE(E1074:E1362))</f>
        <v>14.1414285714286</v>
      </c>
      <c r="G1074" s="0" t="n">
        <f aca="false">IF(B1074=B1075," ",AVERAGE(E786:E1074))</f>
        <v>14.85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9/12/05</v>
      </c>
      <c r="C1075" s="5" t="n">
        <v>13.7</v>
      </c>
      <c r="D1075" s="0" t="n">
        <f aca="false">AVERAGE(C1075:C1410)</f>
        <v>13.499702380952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9/12/05</v>
      </c>
      <c r="C1076" s="5" t="n">
        <v>13.7</v>
      </c>
      <c r="D1076" s="0" t="n">
        <f aca="false">AVERAGE(C1076:C1411)</f>
        <v>13.4997023809524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9/12/05</v>
      </c>
      <c r="C1077" s="5" t="n">
        <v>13.7</v>
      </c>
      <c r="D1077" s="0" t="n">
        <f aca="false">AVERAGE(C1077:C1412)</f>
        <v>13.4997023809524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9/12/05</v>
      </c>
      <c r="C1078" s="5" t="n">
        <v>13.7</v>
      </c>
      <c r="D1078" s="0" t="n">
        <f aca="false">AVERAGE(C1078:C1413)</f>
        <v>13.4985714285714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9/12/05</v>
      </c>
      <c r="C1079" s="5" t="n">
        <v>13.32</v>
      </c>
      <c r="D1079" s="0" t="n">
        <f aca="false">AVERAGE(C1079:C1414)</f>
        <v>13.497440476190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9/12/05</v>
      </c>
      <c r="C1080" s="5" t="n">
        <v>13.32</v>
      </c>
      <c r="D1080" s="0" t="n">
        <f aca="false">AVERAGE(C1080:C1415)</f>
        <v>13.497440476190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9/12/05</v>
      </c>
      <c r="C1081" s="5" t="n">
        <v>13.32</v>
      </c>
      <c r="D1081" s="0" t="n">
        <f aca="false">AVERAGE(C1081:C1416)</f>
        <v>13.497440476190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9/12/05</v>
      </c>
      <c r="C1082" s="5" t="n">
        <v>13.32</v>
      </c>
      <c r="D1082" s="0" t="n">
        <f aca="false">AVERAGE(C1082:C1417)</f>
        <v>13.4974404761905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3.32</v>
      </c>
      <c r="D1083" s="0" t="n">
        <f aca="false">AVERAGE(C1083:C1418)</f>
        <v>13.4974404761905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2.93</v>
      </c>
      <c r="D1084" s="0" t="n">
        <f aca="false">AVERAGE(C1084:C1419)</f>
        <v>13.49627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2.93</v>
      </c>
      <c r="D1085" s="0" t="n">
        <f aca="false">AVERAGE(C1085:C1420)</f>
        <v>13.496279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2.93</v>
      </c>
      <c r="D1086" s="0" t="n">
        <f aca="false">AVERAGE(C1086:C1421)</f>
        <v>13.496279761904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2.93</v>
      </c>
      <c r="D1087" s="0" t="n">
        <f aca="false">AVERAGE(C1087:C1422)</f>
        <v>13.496279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2.93</v>
      </c>
      <c r="D1088" s="0" t="n">
        <f aca="false">AVERAGE(C1088:C1423)</f>
        <v>13.4962797619048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2.93</v>
      </c>
      <c r="D1089" s="0" t="n">
        <f aca="false">AVERAGE(C1089:C1424)</f>
        <v>13.4951488095238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2.55</v>
      </c>
      <c r="D1090" s="0" t="n">
        <f aca="false">AVERAGE(C1090:C1425)</f>
        <v>13.494017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2.55</v>
      </c>
      <c r="D1091" s="0" t="n">
        <f aca="false">AVERAGE(C1091:C1426)</f>
        <v>13.494017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2.55</v>
      </c>
      <c r="D1092" s="0" t="n">
        <f aca="false">AVERAGE(C1092:C1427)</f>
        <v>13.492857142857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2.55</v>
      </c>
      <c r="D1093" s="0" t="n">
        <f aca="false">AVERAGE(C1093:C1428)</f>
        <v>13.491696428571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2.55</v>
      </c>
      <c r="D1094" s="0" t="n">
        <f aca="false">AVERAGE(C1094:C1429)</f>
        <v>13.4905357142857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2.55</v>
      </c>
      <c r="D1095" s="0" t="n">
        <f aca="false">AVERAGE(C1095:C1430)</f>
        <v>13.489375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2.55</v>
      </c>
      <c r="D1096" s="0" t="n">
        <f aca="false">AVERAGE(C1096:C1431)</f>
        <v>13.4882142857143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2.55</v>
      </c>
      <c r="D1097" s="0" t="n">
        <f aca="false">AVERAGE(C1097:C1432)</f>
        <v>13.48705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2.93</v>
      </c>
      <c r="D1098" s="0" t="n">
        <f aca="false">AVERAGE(C1098:C1433)</f>
        <v>13.4858928571429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2.93</v>
      </c>
      <c r="D1099" s="0" t="n">
        <f aca="false">AVERAGE(C1099:C1434)</f>
        <v>13.4847619047619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3.32</v>
      </c>
      <c r="D1100" s="0" t="n">
        <f aca="false">AVERAGE(C1100:C1435)</f>
        <v>13.4847619047619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3.32</v>
      </c>
      <c r="D1101" s="0" t="n">
        <f aca="false">AVERAGE(C1101:C1436)</f>
        <v>13.483601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3.32</v>
      </c>
      <c r="D1102" s="0" t="n">
        <f aca="false">AVERAGE(C1102:C1437)</f>
        <v>13.4824404761905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3.32</v>
      </c>
      <c r="D1103" s="0" t="n">
        <f aca="false">AVERAGE(C1103:C1438)</f>
        <v>13.48127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3.32</v>
      </c>
      <c r="D1104" s="0" t="n">
        <f aca="false">AVERAGE(C1104:C1439)</f>
        <v>13.4801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3.7</v>
      </c>
      <c r="D1105" s="0" t="n">
        <f aca="false">AVERAGE(C1105:C1440)</f>
        <v>13.4789583333333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3.7</v>
      </c>
      <c r="D1106" s="0" t="n">
        <f aca="false">AVERAGE(C1106:C1441)</f>
        <v>13.4778273809524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7</v>
      </c>
      <c r="D1107" s="0" t="n">
        <f aca="false">AVERAGE(C1107:C1442)</f>
        <v>13.476696428571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7</v>
      </c>
      <c r="D1108" s="0" t="n">
        <f aca="false">AVERAGE(C1108:C1443)</f>
        <v>13.4766964285714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3.7</v>
      </c>
      <c r="D1109" s="0" t="n">
        <f aca="false">AVERAGE(C1109:C1444)</f>
        <v>13.4766964285714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3.7</v>
      </c>
      <c r="D1110" s="0" t="n">
        <f aca="false">AVERAGE(C1110:C1445)</f>
        <v>13.4766964285714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3.7</v>
      </c>
      <c r="D1111" s="0" t="n">
        <f aca="false">AVERAGE(C1111:C1446)</f>
        <v>13.4766964285714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3.7</v>
      </c>
      <c r="D1112" s="0" t="n">
        <f aca="false">AVERAGE(C1112:C1447)</f>
        <v>13.476696428571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3.7</v>
      </c>
      <c r="D1113" s="0" t="n">
        <f aca="false">AVERAGE(C1113:C1448)</f>
        <v>13.475565476190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3.7</v>
      </c>
      <c r="D1114" s="0" t="n">
        <f aca="false">AVERAGE(C1114:C1449)</f>
        <v>13.4755654761905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3.7</v>
      </c>
      <c r="D1115" s="0" t="n">
        <f aca="false">AVERAGE(C1115:C1450)</f>
        <v>13.475565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3.7</v>
      </c>
      <c r="D1116" s="0" t="n">
        <f aca="false">AVERAGE(C1116:C1451)</f>
        <v>13.475565476190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3.7</v>
      </c>
      <c r="D1117" s="0" t="n">
        <f aca="false">AVERAGE(C1117:C1452)</f>
        <v>13.475565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tru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3.7</v>
      </c>
      <c r="D1118" s="0" t="n">
        <f aca="false">AVERAGE(C1118:C1453)</f>
        <v>13.4755654761905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3.7</v>
      </c>
      <c r="D1119" s="0" t="n">
        <f aca="false">AVERAGE(C1119:C1454)</f>
        <v>13.475565476190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3.7</v>
      </c>
      <c r="D1120" s="0" t="n">
        <f aca="false">AVERAGE(C1120:C1455)</f>
        <v>13.4767261904762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3.7</v>
      </c>
      <c r="D1121" s="0" t="n">
        <f aca="false">AVERAGE(C1121:C1456)</f>
        <v>13.4778869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3.7</v>
      </c>
      <c r="D1122" s="0" t="n">
        <f aca="false">AVERAGE(C1122:C1457)</f>
        <v>13.4790476190476</v>
      </c>
      <c r="E1122" s="0" t="n">
        <f aca="false">IF(B1122=B1123," ",MAX(C1075:C1122))</f>
        <v>13.7</v>
      </c>
      <c r="F1122" s="0" t="n">
        <f aca="false">IF(B1122=B1123," ",AVERAGE(E1122:E1410))</f>
        <v>14.1414285714286</v>
      </c>
      <c r="G1122" s="0" t="n">
        <f aca="false">IF(B1122=B1123," ",AVERAGE(E834:E1122))</f>
        <v>14.6314285714286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9/13/05</v>
      </c>
      <c r="C1123" s="5" t="n">
        <v>13.7</v>
      </c>
      <c r="D1123" s="0" t="n">
        <f aca="false">AVERAGE(C1123:C1458)</f>
        <v>13.4802083333333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9/13/05</v>
      </c>
      <c r="C1124" s="5" t="n">
        <v>13.7</v>
      </c>
      <c r="D1124" s="0" t="n">
        <f aca="false">AVERAGE(C1124:C1459)</f>
        <v>13.481369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9/13/05</v>
      </c>
      <c r="C1125" s="5" t="n">
        <v>13.7</v>
      </c>
      <c r="D1125" s="0" t="n">
        <f aca="false">AVERAGE(C1125:C1460)</f>
        <v>13.4825297619048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9/13/05</v>
      </c>
      <c r="C1126" s="5" t="n">
        <v>13.32</v>
      </c>
      <c r="D1126" s="0" t="n">
        <f aca="false">AVERAGE(C1126:C1461)</f>
        <v>13.4836904761905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9/13/05</v>
      </c>
      <c r="C1127" s="5" t="n">
        <v>13.32</v>
      </c>
      <c r="D1127" s="0" t="n">
        <f aca="false">AVERAGE(C1127:C1462)</f>
        <v>13.485982142857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9/13/05</v>
      </c>
      <c r="C1128" s="5" t="n">
        <v>13.32</v>
      </c>
      <c r="D1128" s="0" t="n">
        <f aca="false">AVERAGE(C1128:C1463)</f>
        <v>13.4882738095238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9/13/05</v>
      </c>
      <c r="C1129" s="5" t="n">
        <v>13.32</v>
      </c>
      <c r="D1129" s="0" t="n">
        <f aca="false">AVERAGE(C1129:C1464)</f>
        <v>13.490565476190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9/13/05</v>
      </c>
      <c r="C1130" s="5" t="n">
        <v>13.32</v>
      </c>
      <c r="D1130" s="0" t="n">
        <f aca="false">AVERAGE(C1130:C1465)</f>
        <v>13.492857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2.93</v>
      </c>
      <c r="D1131" s="0" t="n">
        <f aca="false">AVERAGE(C1131:C1466)</f>
        <v>13.4951488095238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2.93</v>
      </c>
      <c r="D1132" s="0" t="n">
        <f aca="false">AVERAGE(C1132:C1467)</f>
        <v>13.498601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2.93</v>
      </c>
      <c r="D1133" s="0" t="n">
        <f aca="false">AVERAGE(C1133:C1468)</f>
        <v>13.500892857142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2.93</v>
      </c>
      <c r="D1134" s="0" t="n">
        <f aca="false">AVERAGE(C1134:C1469)</f>
        <v>13.503184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2.93</v>
      </c>
      <c r="D1135" s="0" t="n">
        <f aca="false">AVERAGE(C1135:C1470)</f>
        <v>13.505476190476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2.93</v>
      </c>
      <c r="D1136" s="0" t="n">
        <f aca="false">AVERAGE(C1136:C1471)</f>
        <v>13.5077678571429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2.93</v>
      </c>
      <c r="D1137" s="0" t="n">
        <f aca="false">AVERAGE(C1137:C1472)</f>
        <v>13.5100595238095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2.55</v>
      </c>
      <c r="D1138" s="0" t="n">
        <f aca="false">AVERAGE(C1138:C1473)</f>
        <v>13.512351190476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2.55</v>
      </c>
      <c r="D1139" s="0" t="n">
        <f aca="false">AVERAGE(C1139:C1474)</f>
        <v>13.515773809523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2.55</v>
      </c>
      <c r="D1140" s="0" t="n">
        <f aca="false">AVERAGE(C1140:C1475)</f>
        <v>13.518065476190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2.55</v>
      </c>
      <c r="D1141" s="0" t="n">
        <f aca="false">AVERAGE(C1141:C1476)</f>
        <v>13.520357142857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2.55</v>
      </c>
      <c r="D1142" s="0" t="n">
        <f aca="false">AVERAGE(C1142:C1477)</f>
        <v>13.5226488095238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2.55</v>
      </c>
      <c r="D1143" s="0" t="n">
        <f aca="false">AVERAGE(C1143:C1478)</f>
        <v>13.5249404761905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2.55</v>
      </c>
      <c r="D1144" s="0" t="n">
        <f aca="false">AVERAGE(C1144:C1479)</f>
        <v>13.527232142857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2.55</v>
      </c>
      <c r="D1145" s="0" t="n">
        <f aca="false">AVERAGE(C1145:C1480)</f>
        <v>13.5295238095238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2.55</v>
      </c>
      <c r="D1146" s="0" t="n">
        <f aca="false">AVERAGE(C1146:C1481)</f>
        <v>13.531815476190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2.93</v>
      </c>
      <c r="D1147" s="0" t="n">
        <f aca="false">AVERAGE(C1147:C1482)</f>
        <v>13.535238095238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2.93</v>
      </c>
      <c r="D1148" s="0" t="n">
        <f aca="false">AVERAGE(C1148:C1483)</f>
        <v>13.537529761904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2.93</v>
      </c>
      <c r="D1149" s="0" t="n">
        <f aca="false">AVERAGE(C1149:C1484)</f>
        <v>13.5398214285714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2.93</v>
      </c>
      <c r="D1150" s="0" t="n">
        <f aca="false">AVERAGE(C1150:C1485)</f>
        <v>13.542113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2.93</v>
      </c>
      <c r="D1151" s="0" t="n">
        <f aca="false">AVERAGE(C1151:C1486)</f>
        <v>13.5444047619048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3.32</v>
      </c>
      <c r="D1152" s="0" t="n">
        <f aca="false">AVERAGE(C1152:C1487)</f>
        <v>13.547857142857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3.32</v>
      </c>
      <c r="D1153" s="0" t="n">
        <f aca="false">AVERAGE(C1153:C1488)</f>
        <v>13.550148809523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3.32</v>
      </c>
      <c r="D1154" s="0" t="n">
        <f aca="false">AVERAGE(C1154:C1489)</f>
        <v>13.552440476190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3.7</v>
      </c>
      <c r="D1155" s="0" t="n">
        <f aca="false">AVERAGE(C1155:C1490)</f>
        <v>13.5547321428571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7</v>
      </c>
      <c r="D1156" s="0" t="n">
        <f aca="false">AVERAGE(C1156:C1491)</f>
        <v>13.555892857142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3.557053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32</v>
      </c>
      <c r="D1158" s="0" t="n">
        <f aca="false">AVERAGE(C1158:C1493)</f>
        <v>13.5593452380952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3.32</v>
      </c>
      <c r="D1159" s="0" t="n">
        <f aca="false">AVERAGE(C1159:C1494)</f>
        <v>13.5616369047619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3.32</v>
      </c>
      <c r="D1160" s="0" t="n">
        <f aca="false">AVERAGE(C1160:C1495)</f>
        <v>13.563928571428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3.32</v>
      </c>
      <c r="D1161" s="0" t="n">
        <f aca="false">AVERAGE(C1161:C1496)</f>
        <v>13.5662202380952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3.32</v>
      </c>
      <c r="D1162" s="0" t="n">
        <f aca="false">AVERAGE(C1162:C1497)</f>
        <v>13.5685119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3.32</v>
      </c>
      <c r="D1163" s="0" t="n">
        <f aca="false">AVERAGE(C1163:C1498)</f>
        <v>13.5708035714286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3.32</v>
      </c>
      <c r="D1164" s="0" t="n">
        <f aca="false">AVERAGE(C1164:C1499)</f>
        <v>13.5730952380952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3.32</v>
      </c>
      <c r="D1165" s="0" t="n">
        <f aca="false">AVERAGE(C1165:C1500)</f>
        <v>13.575386904761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tru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3.32</v>
      </c>
      <c r="D1166" s="0" t="n">
        <f aca="false">AVERAGE(C1166:C1501)</f>
        <v>13.5776785714286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3.32</v>
      </c>
      <c r="D1167" s="0" t="n">
        <f aca="false">AVERAGE(C1167:C1502)</f>
        <v>13.579970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3.32</v>
      </c>
      <c r="D1168" s="0" t="n">
        <f aca="false">AVERAGE(C1168:C1503)</f>
        <v>13.5822619047619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3.32</v>
      </c>
      <c r="D1169" s="0" t="n">
        <f aca="false">AVERAGE(C1169:C1504)</f>
        <v>13.584553571428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3.32</v>
      </c>
      <c r="D1170" s="0" t="n">
        <f aca="false">AVERAGE(C1170:C1505)</f>
        <v>13.5868452380952</v>
      </c>
      <c r="E1170" s="0" t="n">
        <f aca="false">IF(B1170=B1171," ",MAX(C1123:C1170))</f>
        <v>13.7</v>
      </c>
      <c r="F1170" s="0" t="n">
        <f aca="false">IF(B1170=B1171," ",AVERAGE(E1170:E1458))</f>
        <v>14.1971428571429</v>
      </c>
      <c r="G1170" s="0" t="n">
        <f aca="false">IF(B1170=B1171," ",AVERAGE(E882:E1170))</f>
        <v>14.4128571428571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9/14/05</v>
      </c>
      <c r="C1171" s="5" t="n">
        <v>13.32</v>
      </c>
      <c r="D1171" s="0" t="n">
        <f aca="false">AVERAGE(C1171:C1506)</f>
        <v>13.5891369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9/14/05</v>
      </c>
      <c r="C1172" s="5" t="n">
        <v>13.32</v>
      </c>
      <c r="D1172" s="0" t="n">
        <f aca="false">AVERAGE(C1172:C1507)</f>
        <v>13.5914285714286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9/14/05</v>
      </c>
      <c r="C1173" s="5" t="n">
        <v>13.32</v>
      </c>
      <c r="D1173" s="0" t="n">
        <f aca="false">AVERAGE(C1173:C1508)</f>
        <v>13.593720238095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9/14/05</v>
      </c>
      <c r="C1174" s="5" t="n">
        <v>13.32</v>
      </c>
      <c r="D1174" s="0" t="n">
        <f aca="false">AVERAGE(C1174:C1509)</f>
        <v>13.5960119047619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9/14/05</v>
      </c>
      <c r="C1175" s="5" t="n">
        <v>13.32</v>
      </c>
      <c r="D1175" s="0" t="n">
        <f aca="false">AVERAGE(C1175:C1510)</f>
        <v>13.598303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9/14/05</v>
      </c>
      <c r="C1176" s="5" t="n">
        <v>13.32</v>
      </c>
      <c r="D1176" s="0" t="n">
        <f aca="false">AVERAGE(C1176:C1511)</f>
        <v>13.6005952380952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9/14/05</v>
      </c>
      <c r="C1177" s="5" t="n">
        <v>13.32</v>
      </c>
      <c r="D1177" s="0" t="n">
        <f aca="false">AVERAGE(C1177:C1512)</f>
        <v>13.602886904761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9/14/05</v>
      </c>
      <c r="C1178" s="5" t="n">
        <v>12.93</v>
      </c>
      <c r="D1178" s="0" t="n">
        <f aca="false">AVERAGE(C1178:C1513)</f>
        <v>13.6051785714286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2.93</v>
      </c>
      <c r="D1179" s="0" t="n">
        <f aca="false">AVERAGE(C1179:C1514)</f>
        <v>13.608630952381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2.93</v>
      </c>
      <c r="D1180" s="0" t="n">
        <f aca="false">AVERAGE(C1180:C1515)</f>
        <v>13.6109226190476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2.93</v>
      </c>
      <c r="D1181" s="0" t="n">
        <f aca="false">AVERAGE(C1181:C1516)</f>
        <v>13.6132142857143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2.93</v>
      </c>
      <c r="D1182" s="0" t="n">
        <f aca="false">AVERAGE(C1182:C1517)</f>
        <v>13.615505952381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2.93</v>
      </c>
      <c r="D1183" s="0" t="n">
        <f aca="false">AVERAGE(C1183:C1518)</f>
        <v>13.617797619047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2.93</v>
      </c>
      <c r="D1184" s="0" t="n">
        <f aca="false">AVERAGE(C1184:C1519)</f>
        <v>13.6200892857143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2.93</v>
      </c>
      <c r="D1185" s="0" t="n">
        <f aca="false">AVERAGE(C1185:C1520)</f>
        <v>13.622380952381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2.93</v>
      </c>
      <c r="D1186" s="0" t="n">
        <f aca="false">AVERAGE(C1186:C1521)</f>
        <v>13.623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2.55</v>
      </c>
      <c r="D1187" s="0" t="n">
        <f aca="false">AVERAGE(C1187:C1522)</f>
        <v>13.624702380952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2.55</v>
      </c>
      <c r="D1188" s="0" t="n">
        <f aca="false">AVERAGE(C1188:C1523)</f>
        <v>13.626994047619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2.55</v>
      </c>
      <c r="D1189" s="0" t="n">
        <f aca="false">AVERAGE(C1189:C1524)</f>
        <v>13.629285714285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2.55</v>
      </c>
      <c r="D1190" s="0" t="n">
        <f aca="false">AVERAGE(C1190:C1525)</f>
        <v>13.6315773809524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2.55</v>
      </c>
      <c r="D1191" s="0" t="n">
        <f aca="false">AVERAGE(C1191:C1526)</f>
        <v>13.633869047619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2.55</v>
      </c>
      <c r="D1192" s="0" t="n">
        <f aca="false">AVERAGE(C1192:C1527)</f>
        <v>13.6361607142857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2.55</v>
      </c>
      <c r="D1193" s="0" t="n">
        <f aca="false">AVERAGE(C1193:C1528)</f>
        <v>13.6384523809524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2.93</v>
      </c>
      <c r="D1194" s="0" t="n">
        <f aca="false">AVERAGE(C1194:C1529)</f>
        <v>13.64074404761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2.93</v>
      </c>
      <c r="D1195" s="0" t="n">
        <f aca="false">AVERAGE(C1195:C1530)</f>
        <v>13.641904761904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3.32</v>
      </c>
      <c r="D1196" s="0" t="n">
        <f aca="false">AVERAGE(C1196:C1531)</f>
        <v>13.644196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3.32</v>
      </c>
      <c r="D1197" s="0" t="n">
        <f aca="false">AVERAGE(C1197:C1532)</f>
        <v>13.645327380952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3.32</v>
      </c>
      <c r="D1198" s="0" t="n">
        <f aca="false">AVERAGE(C1198:C1533)</f>
        <v>13.6464583333333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3.32</v>
      </c>
      <c r="D1199" s="0" t="n">
        <f aca="false">AVERAGE(C1199:C1534)</f>
        <v>13.6475892857143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7</v>
      </c>
      <c r="D1200" s="0" t="n">
        <f aca="false">AVERAGE(C1200:C1535)</f>
        <v>13.6487202380952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7</v>
      </c>
      <c r="D1201" s="0" t="n">
        <f aca="false">AVERAGE(C1201:C1536)</f>
        <v>13.64988095238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4.09</v>
      </c>
      <c r="D1202" s="0" t="n">
        <f aca="false">AVERAGE(C1202:C1537)</f>
        <v>13.651041666666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4.09</v>
      </c>
      <c r="D1203" s="0" t="n">
        <f aca="false">AVERAGE(C1203:C1538)</f>
        <v>13.652172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4.09</v>
      </c>
      <c r="D1204" s="0" t="n">
        <f aca="false">AVERAGE(C1204:C1539)</f>
        <v>13.6533035714286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3.654434523809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3.7</v>
      </c>
      <c r="D1206" s="0" t="n">
        <f aca="false">AVERAGE(C1206:C1541)</f>
        <v>13.655565476190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3.7</v>
      </c>
      <c r="D1207" s="0" t="n">
        <f aca="false">AVERAGE(C1207:C1542)</f>
        <v>13.657857142857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3.7</v>
      </c>
      <c r="D1208" s="0" t="n">
        <f aca="false">AVERAGE(C1208:C1543)</f>
        <v>13.6601488095238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3.7</v>
      </c>
      <c r="D1209" s="0" t="n">
        <f aca="false">AVERAGE(C1209:C1544)</f>
        <v>13.6624404761905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3.7</v>
      </c>
      <c r="D1210" s="0" t="n">
        <f aca="false">AVERAGE(C1210:C1545)</f>
        <v>13.664732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3.7</v>
      </c>
      <c r="D1211" s="0" t="n">
        <f aca="false">AVERAGE(C1211:C1546)</f>
        <v>13.6670238095238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3.7</v>
      </c>
      <c r="D1212" s="0" t="n">
        <f aca="false">AVERAGE(C1212:C1547)</f>
        <v>13.6693154761905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3.7</v>
      </c>
      <c r="D1213" s="0" t="n">
        <f aca="false">AVERAGE(C1213:C1548)</f>
        <v>13.6716071428571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tru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3.7</v>
      </c>
      <c r="D1214" s="0" t="n">
        <f aca="false">AVERAGE(C1214:C1549)</f>
        <v>13.6738988095238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3.7</v>
      </c>
      <c r="D1215" s="0" t="n">
        <f aca="false">AVERAGE(C1215:C1550)</f>
        <v>13.676190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3.7</v>
      </c>
      <c r="D1216" s="0" t="n">
        <f aca="false">AVERAGE(C1216:C1551)</f>
        <v>13.6784821428571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3.7</v>
      </c>
      <c r="D1217" s="0" t="n">
        <f aca="false">AVERAGE(C1217:C1552)</f>
        <v>13.6807738095238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3.7</v>
      </c>
      <c r="D1218" s="0" t="n">
        <f aca="false">AVERAGE(C1218:C1553)</f>
        <v>13.6830654761905</v>
      </c>
      <c r="E1218" s="0" t="n">
        <f aca="false">IF(B1218=B1219," ",MAX(C1171:C1218))</f>
        <v>14.09</v>
      </c>
      <c r="F1218" s="0" t="n">
        <f aca="false">IF(B1218=B1219," ",AVERAGE(E1218:E1506))</f>
        <v>14.2528571428571</v>
      </c>
      <c r="G1218" s="0" t="n">
        <f aca="false">IF(B1218=B1219," ",AVERAGE(E930:E1218))</f>
        <v>14.25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9/15/05</v>
      </c>
      <c r="C1219" s="5" t="n">
        <v>13.7</v>
      </c>
      <c r="D1219" s="0" t="n">
        <f aca="false">AVERAGE(C1219:C1554)</f>
        <v>13.685357142857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9/15/05</v>
      </c>
      <c r="C1220" s="5" t="n">
        <v>13.7</v>
      </c>
      <c r="D1220" s="0" t="n">
        <f aca="false">AVERAGE(C1220:C1555)</f>
        <v>13.6876488095238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9/15/05</v>
      </c>
      <c r="C1221" s="5" t="n">
        <v>13.32</v>
      </c>
      <c r="D1221" s="0" t="n">
        <f aca="false">AVERAGE(C1221:C1556)</f>
        <v>13.689940476190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9/15/05</v>
      </c>
      <c r="C1222" s="5" t="n">
        <v>13.32</v>
      </c>
      <c r="D1222" s="0" t="n">
        <f aca="false">AVERAGE(C1222:C1557)</f>
        <v>13.6933630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9/15/05</v>
      </c>
      <c r="C1223" s="5" t="n">
        <v>13.32</v>
      </c>
      <c r="D1223" s="0" t="n">
        <f aca="false">AVERAGE(C1223:C1558)</f>
        <v>13.695654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9/15/05</v>
      </c>
      <c r="C1224" s="5" t="n">
        <v>13.32</v>
      </c>
      <c r="D1224" s="0" t="n">
        <f aca="false">AVERAGE(C1224:C1559)</f>
        <v>13.697946428571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9/15/05</v>
      </c>
      <c r="C1225" s="5" t="n">
        <v>13.32</v>
      </c>
      <c r="D1225" s="0" t="n">
        <f aca="false">AVERAGE(C1225:C1560)</f>
        <v>13.7002380952381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9/15/05</v>
      </c>
      <c r="C1226" s="5" t="n">
        <v>13.32</v>
      </c>
      <c r="D1226" s="0" t="n">
        <f aca="false">AVERAGE(C1226:C1561)</f>
        <v>13.7025297619048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3.32</v>
      </c>
      <c r="D1227" s="0" t="n">
        <f aca="false">AVERAGE(C1227:C1562)</f>
        <v>13.7048214285714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2.93</v>
      </c>
      <c r="D1228" s="0" t="n">
        <f aca="false">AVERAGE(C1228:C1563)</f>
        <v>13.7059523809524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2.93</v>
      </c>
      <c r="D1229" s="0" t="n">
        <f aca="false">AVERAGE(C1229:C1564)</f>
        <v>13.708244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2.93</v>
      </c>
      <c r="D1230" s="0" t="n">
        <f aca="false">AVERAGE(C1230:C1565)</f>
        <v>13.710535714285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2.93</v>
      </c>
      <c r="D1231" s="0" t="n">
        <f aca="false">AVERAGE(C1231:C1566)</f>
        <v>13.7128273809524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2.93</v>
      </c>
      <c r="D1232" s="0" t="n">
        <f aca="false">AVERAGE(C1232:C1567)</f>
        <v>13.7139880952381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2.93</v>
      </c>
      <c r="D1233" s="0" t="n">
        <f aca="false">AVERAGE(C1233:C1568)</f>
        <v>13.715148809523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2.93</v>
      </c>
      <c r="D1234" s="0" t="n">
        <f aca="false">AVERAGE(C1234:C1569)</f>
        <v>13.716309523809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2.93</v>
      </c>
      <c r="D1235" s="0" t="n">
        <f aca="false">AVERAGE(C1235:C1570)</f>
        <v>13.717470238095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2.55</v>
      </c>
      <c r="D1236" s="0" t="n">
        <f aca="false">AVERAGE(C1236:C1571)</f>
        <v>13.717470238095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2.55</v>
      </c>
      <c r="D1237" s="0" t="n">
        <f aca="false">AVERAGE(C1237:C1572)</f>
        <v>13.7186011904762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2.55</v>
      </c>
      <c r="D1238" s="0" t="n">
        <f aca="false">AVERAGE(C1238:C1573)</f>
        <v>13.719732142857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2.55</v>
      </c>
      <c r="D1239" s="0" t="n">
        <f aca="false">AVERAGE(C1239:C1574)</f>
        <v>13.7208630952381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2.55</v>
      </c>
      <c r="D1240" s="0" t="n">
        <f aca="false">AVERAGE(C1240:C1575)</f>
        <v>13.721994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2.93</v>
      </c>
      <c r="D1241" s="0" t="n">
        <f aca="false">AVERAGE(C1241:C1576)</f>
        <v>13.723125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2.93</v>
      </c>
      <c r="D1242" s="0" t="n">
        <f aca="false">AVERAGE(C1242:C1577)</f>
        <v>13.723125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2.93</v>
      </c>
      <c r="D1243" s="0" t="n">
        <f aca="false">AVERAGE(C1243:C1578)</f>
        <v>13.723125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3.32</v>
      </c>
      <c r="D1244" s="0" t="n">
        <f aca="false">AVERAGE(C1244:C1579)</f>
        <v>13.7242857142857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3.32</v>
      </c>
      <c r="D1245" s="0" t="n">
        <f aca="false">AVERAGE(C1245:C1580)</f>
        <v>13.7242857142857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3.32</v>
      </c>
      <c r="D1246" s="0" t="n">
        <f aca="false">AVERAGE(C1246:C1581)</f>
        <v>13.7242857142857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3.32</v>
      </c>
      <c r="D1247" s="0" t="n">
        <f aca="false">AVERAGE(C1247:C1582)</f>
        <v>13.72428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3.32</v>
      </c>
      <c r="D1248" s="0" t="n">
        <f aca="false">AVERAGE(C1248:C1583)</f>
        <v>13.724285714285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3.7</v>
      </c>
      <c r="D1249" s="0" t="n">
        <f aca="false">AVERAGE(C1249:C1584)</f>
        <v>13.725416666666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7</v>
      </c>
      <c r="D1250" s="0" t="n">
        <f aca="false">AVERAGE(C1250:C1585)</f>
        <v>13.7254166666667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4.09</v>
      </c>
      <c r="D1251" s="0" t="n">
        <f aca="false">AVERAGE(C1251:C1586)</f>
        <v>13.7265773809524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4.09</v>
      </c>
      <c r="D1252" s="0" t="n">
        <f aca="false">AVERAGE(C1252:C1587)</f>
        <v>13.726577380952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4.09</v>
      </c>
      <c r="D1253" s="0" t="n">
        <f aca="false">AVERAGE(C1253:C1588)</f>
        <v>13.7265773809524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3.7</v>
      </c>
      <c r="D1254" s="0" t="n">
        <f aca="false">AVERAGE(C1254:C1589)</f>
        <v>13.7265773809524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3.7</v>
      </c>
      <c r="D1255" s="0" t="n">
        <f aca="false">AVERAGE(C1255:C1590)</f>
        <v>13.727738095238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3.7</v>
      </c>
      <c r="D1256" s="0" t="n">
        <f aca="false">AVERAGE(C1256:C1591)</f>
        <v>13.7288988095238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3.7</v>
      </c>
      <c r="D1257" s="0" t="n">
        <f aca="false">AVERAGE(C1257:C1592)</f>
        <v>13.7300595238095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09</v>
      </c>
      <c r="D1258" s="0" t="n">
        <f aca="false">AVERAGE(C1258:C1593)</f>
        <v>13.7312202380952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09</v>
      </c>
      <c r="D1259" s="0" t="n">
        <f aca="false">AVERAGE(C1259:C1594)</f>
        <v>13.731220238095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09</v>
      </c>
      <c r="D1260" s="0" t="n">
        <f aca="false">AVERAGE(C1260:C1595)</f>
        <v>13.731220238095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09</v>
      </c>
      <c r="D1261" s="0" t="n">
        <f aca="false">AVERAGE(C1261:C1596)</f>
        <v>13.731220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tru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09</v>
      </c>
      <c r="D1262" s="0" t="n">
        <f aca="false">AVERAGE(C1262:C1597)</f>
        <v>13.7312202380952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09</v>
      </c>
      <c r="D1263" s="0" t="n">
        <f aca="false">AVERAGE(C1263:C1598)</f>
        <v>13.7312202380952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09</v>
      </c>
      <c r="D1264" s="0" t="n">
        <f aca="false">AVERAGE(C1264:C1599)</f>
        <v>13.7312202380952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09</v>
      </c>
      <c r="D1265" s="0" t="n">
        <f aca="false">AVERAGE(C1265:C1600)</f>
        <v>13.7312202380952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09</v>
      </c>
      <c r="D1266" s="0" t="n">
        <f aca="false">AVERAGE(C1266:C1601)</f>
        <v>13.7312202380952</v>
      </c>
      <c r="E1266" s="0" t="n">
        <f aca="false">IF(B1266=B1267," ",MAX(C1219:C1266))</f>
        <v>14.09</v>
      </c>
      <c r="F1266" s="0" t="n">
        <f aca="false">IF(B1266=B1267," ",AVERAGE(E1266:E1554))</f>
        <v>14.3071428571429</v>
      </c>
      <c r="G1266" s="0" t="n">
        <f aca="false">IF(B1266=B1267," ",AVERAGE(E978:E1266))</f>
        <v>14.1414285714286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9/16/05</v>
      </c>
      <c r="C1267" s="5" t="n">
        <v>14.09</v>
      </c>
      <c r="D1267" s="0" t="n">
        <f aca="false">AVERAGE(C1267:C1602)</f>
        <v>13.7312202380952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9/16/05</v>
      </c>
      <c r="C1268" s="5" t="n">
        <v>14.09</v>
      </c>
      <c r="D1268" s="0" t="n">
        <f aca="false">AVERAGE(C1268:C1603)</f>
        <v>13.7312202380952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9/16/05</v>
      </c>
      <c r="C1269" s="5" t="n">
        <v>14.09</v>
      </c>
      <c r="D1269" s="0" t="n">
        <f aca="false">AVERAGE(C1269:C1604)</f>
        <v>13.731220238095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9/16/05</v>
      </c>
      <c r="C1270" s="5" t="n">
        <v>14.09</v>
      </c>
      <c r="D1270" s="0" t="n">
        <f aca="false">AVERAGE(C1270:C1605)</f>
        <v>13.7312202380952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9/16/05</v>
      </c>
      <c r="C1271" s="5" t="n">
        <v>14.09</v>
      </c>
      <c r="D1271" s="0" t="n">
        <f aca="false">AVERAGE(C1271:C1606)</f>
        <v>13.731220238095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9/16/05</v>
      </c>
      <c r="C1272" s="5" t="n">
        <v>14.09</v>
      </c>
      <c r="D1272" s="0" t="n">
        <f aca="false">AVERAGE(C1272:C1607)</f>
        <v>13.7312202380952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9/16/05</v>
      </c>
      <c r="C1273" s="5" t="n">
        <v>13.7</v>
      </c>
      <c r="D1273" s="0" t="n">
        <f aca="false">AVERAGE(C1273:C1608)</f>
        <v>13.731220238095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9/16/05</v>
      </c>
      <c r="C1274" s="5" t="n">
        <v>13.7</v>
      </c>
      <c r="D1274" s="0" t="n">
        <f aca="false">AVERAGE(C1274:C1609)</f>
        <v>13.731220238095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3.7</v>
      </c>
      <c r="D1275" s="0" t="n">
        <f aca="false">AVERAGE(C1275:C1610)</f>
        <v>13.731220238095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3.7</v>
      </c>
      <c r="D1276" s="0" t="n">
        <f aca="false">AVERAGE(C1276:C1611)</f>
        <v>13.731220238095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3.7</v>
      </c>
      <c r="D1277" s="0" t="n">
        <f aca="false">AVERAGE(C1277:C1612)</f>
        <v>13.731220238095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3.7</v>
      </c>
      <c r="D1278" s="0" t="n">
        <f aca="false">AVERAGE(C1278:C1613)</f>
        <v>13.7300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3.32</v>
      </c>
      <c r="D1279" s="0" t="n">
        <f aca="false">AVERAGE(C1279:C1614)</f>
        <v>13.72895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3.32</v>
      </c>
      <c r="D1280" s="0" t="n">
        <f aca="false">AVERAGE(C1280:C1615)</f>
        <v>13.7289583333333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3.32</v>
      </c>
      <c r="D1281" s="0" t="n">
        <f aca="false">AVERAGE(C1281:C1616)</f>
        <v>13.728958333333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32</v>
      </c>
      <c r="D1282" s="0" t="n">
        <f aca="false">AVERAGE(C1282:C1617)</f>
        <v>13.7277976190476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32</v>
      </c>
      <c r="D1283" s="0" t="n">
        <f aca="false">AVERAGE(C1283:C1618)</f>
        <v>13.7266369047619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32</v>
      </c>
      <c r="D1284" s="0" t="n">
        <f aca="false">AVERAGE(C1284:C1619)</f>
        <v>13.7254761904762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32</v>
      </c>
      <c r="D1285" s="0" t="n">
        <f aca="false">AVERAGE(C1285:C1620)</f>
        <v>13.724315476190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32</v>
      </c>
      <c r="D1286" s="0" t="n">
        <f aca="false">AVERAGE(C1286:C1621)</f>
        <v>13.7231547619048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32</v>
      </c>
      <c r="D1287" s="0" t="n">
        <f aca="false">AVERAGE(C1287:C1622)</f>
        <v>13.721994047619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32</v>
      </c>
      <c r="D1288" s="0" t="n">
        <f aca="false">AVERAGE(C1288:C1623)</f>
        <v>13.7208333333333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32</v>
      </c>
      <c r="D1289" s="0" t="n">
        <f aca="false">AVERAGE(C1289:C1624)</f>
        <v>13.7196726190476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7</v>
      </c>
      <c r="D1290" s="0" t="n">
        <f aca="false">AVERAGE(C1290:C1625)</f>
        <v>13.718511904761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7</v>
      </c>
      <c r="D1291" s="0" t="n">
        <f aca="false">AVERAGE(C1291:C1626)</f>
        <v>13.716220238095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4.09</v>
      </c>
      <c r="D1292" s="0" t="n">
        <f aca="false">AVERAGE(C1292:C1627)</f>
        <v>13.713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4.09</v>
      </c>
      <c r="D1293" s="0" t="n">
        <f aca="false">AVERAGE(C1293:C1628)</f>
        <v>13.7116369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7</v>
      </c>
      <c r="D1294" s="0" t="n">
        <f aca="false">AVERAGE(C1294:C1629)</f>
        <v>13.709345238095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4.09</v>
      </c>
      <c r="D1295" s="0" t="n">
        <f aca="false">AVERAGE(C1295:C1630)</f>
        <v>13.7070535714286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4.09</v>
      </c>
      <c r="D1296" s="0" t="n">
        <f aca="false">AVERAGE(C1296:C1631)</f>
        <v>13.703601190476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4.09</v>
      </c>
      <c r="D1297" s="0" t="n">
        <f aca="false">AVERAGE(C1297:C1632)</f>
        <v>13.701309523809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4.47</v>
      </c>
      <c r="D1298" s="0" t="n">
        <f aca="false">AVERAGE(C1298:C1633)</f>
        <v>13.699017857142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4.47</v>
      </c>
      <c r="D1299" s="0" t="n">
        <f aca="false">AVERAGE(C1299:C1634)</f>
        <v>13.695595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47</v>
      </c>
      <c r="D1300" s="0" t="n">
        <f aca="false">AVERAGE(C1300:C1635)</f>
        <v>13.6921726190476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47</v>
      </c>
      <c r="D1301" s="0" t="n">
        <f aca="false">AVERAGE(C1301:C1636)</f>
        <v>13.6887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09</v>
      </c>
      <c r="D1302" s="0" t="n">
        <f aca="false">AVERAGE(C1302:C1637)</f>
        <v>13.685327380952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09</v>
      </c>
      <c r="D1303" s="0" t="n">
        <f aca="false">AVERAGE(C1303:C1638)</f>
        <v>13.6830357142857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09</v>
      </c>
      <c r="D1304" s="0" t="n">
        <f aca="false">AVERAGE(C1304:C1639)</f>
        <v>13.68074404761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09</v>
      </c>
      <c r="D1305" s="0" t="n">
        <f aca="false">AVERAGE(C1305:C1640)</f>
        <v>13.6784523809524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09</v>
      </c>
      <c r="D1306" s="0" t="n">
        <f aca="false">AVERAGE(C1306:C1641)</f>
        <v>13.6761607142857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09</v>
      </c>
      <c r="D1307" s="0" t="n">
        <f aca="false">AVERAGE(C1307:C1642)</f>
        <v>13.672708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4.09</v>
      </c>
      <c r="D1308" s="0" t="n">
        <f aca="false">AVERAGE(C1308:C1643)</f>
        <v>13.669255952381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4.09</v>
      </c>
      <c r="D1309" s="0" t="n">
        <f aca="false">AVERAGE(C1309:C1644)</f>
        <v>13.6658035714286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tru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4.47</v>
      </c>
      <c r="D1310" s="0" t="n">
        <f aca="false">AVERAGE(C1310:C1645)</f>
        <v>13.6623511904762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4.47</v>
      </c>
      <c r="D1311" s="0" t="n">
        <f aca="false">AVERAGE(C1311:C1646)</f>
        <v>13.657767857142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4.47</v>
      </c>
      <c r="D1312" s="0" t="n">
        <f aca="false">AVERAGE(C1312:C1647)</f>
        <v>13.653184523809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4.47</v>
      </c>
      <c r="D1313" s="0" t="n">
        <f aca="false">AVERAGE(C1313:C1648)</f>
        <v>13.6486011904762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4.47</v>
      </c>
      <c r="D1314" s="0" t="n">
        <f aca="false">AVERAGE(C1314:C1649)</f>
        <v>13.6440178571429</v>
      </c>
      <c r="E1314" s="0" t="n">
        <f aca="false">IF(B1314=B1315," ",MAX(C1267:C1314))</f>
        <v>14.47</v>
      </c>
      <c r="F1314" s="0" t="n">
        <f aca="false">IF(B1314=B1315," ",AVERAGE(E1314:E1602))</f>
        <v>14.3614285714286</v>
      </c>
      <c r="G1314" s="0" t="n">
        <f aca="false">IF(B1314=B1315," ",AVERAGE(E1026:E1314))</f>
        <v>14.0871428571429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9/17/05</v>
      </c>
      <c r="C1315" s="5" t="n">
        <v>14.47</v>
      </c>
      <c r="D1315" s="0" t="n">
        <f aca="false">AVERAGE(C1315:C1650)</f>
        <v>13.639434523809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9/17/05</v>
      </c>
      <c r="C1316" s="5" t="n">
        <v>14.47</v>
      </c>
      <c r="D1316" s="0" t="n">
        <f aca="false">AVERAGE(C1316:C1651)</f>
        <v>13.634851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9/17/05</v>
      </c>
      <c r="C1317" s="5" t="n">
        <v>14.47</v>
      </c>
      <c r="D1317" s="0" t="n">
        <f aca="false">AVERAGE(C1317:C1652)</f>
        <v>13.6302678571429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9/17/05</v>
      </c>
      <c r="C1318" s="5" t="n">
        <v>14.47</v>
      </c>
      <c r="D1318" s="0" t="n">
        <f aca="false">AVERAGE(C1318:C1653)</f>
        <v>13.625684523809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9/17/05</v>
      </c>
      <c r="C1319" s="5" t="n">
        <v>14.47</v>
      </c>
      <c r="D1319" s="0" t="n">
        <f aca="false">AVERAGE(C1319:C1654)</f>
        <v>13.619970238095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9/17/05</v>
      </c>
      <c r="C1320" s="5" t="n">
        <v>14.47</v>
      </c>
      <c r="D1320" s="0" t="n">
        <f aca="false">AVERAGE(C1320:C1655)</f>
        <v>13.614255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9/17/05</v>
      </c>
      <c r="C1321" s="5" t="n">
        <v>14.47</v>
      </c>
      <c r="D1321" s="0" t="n">
        <f aca="false">AVERAGE(C1321:C1656)</f>
        <v>13.6085416666667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9/17/05</v>
      </c>
      <c r="C1322" s="5" t="n">
        <v>14.47</v>
      </c>
      <c r="D1322" s="0" t="n">
        <f aca="false">AVERAGE(C1322:C1657)</f>
        <v>13.602827380952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4.47</v>
      </c>
      <c r="D1323" s="0" t="n">
        <f aca="false">AVERAGE(C1323:C1658)</f>
        <v>13.597113095238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4.47</v>
      </c>
      <c r="D1324" s="0" t="n">
        <f aca="false">AVERAGE(C1324:C1659)</f>
        <v>13.590238095238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4.09</v>
      </c>
      <c r="D1325" s="0" t="n">
        <f aca="false">AVERAGE(C1325:C1660)</f>
        <v>13.583363095238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4.09</v>
      </c>
      <c r="D1326" s="0" t="n">
        <f aca="false">AVERAGE(C1326:C1661)</f>
        <v>13.577619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4.09</v>
      </c>
      <c r="D1327" s="0" t="n">
        <f aca="false">AVERAGE(C1327:C1662)</f>
        <v>13.57071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4.09</v>
      </c>
      <c r="D1328" s="0" t="n">
        <f aca="false">AVERAGE(C1328:C1663)</f>
        <v>13.563809523809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4.09</v>
      </c>
      <c r="D1329" s="0" t="n">
        <f aca="false">AVERAGE(C1329:C1664)</f>
        <v>13.5569047619048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4.09</v>
      </c>
      <c r="D1330" s="0" t="n">
        <f aca="false">AVERAGE(C1330:C1665)</f>
        <v>13.5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4.09</v>
      </c>
      <c r="D1331" s="0" t="n">
        <f aca="false">AVERAGE(C1331:C1666)</f>
        <v>13.541934523809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4.09</v>
      </c>
      <c r="D1332" s="0" t="n">
        <f aca="false">AVERAGE(C1332:C1667)</f>
        <v>13.53386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4.09</v>
      </c>
      <c r="D1333" s="0" t="n">
        <f aca="false">AVERAGE(C1333:C1668)</f>
        <v>13.5258035714286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4.09</v>
      </c>
      <c r="D1334" s="0" t="n">
        <f aca="false">AVERAGE(C1334:C1669)</f>
        <v>13.5177380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4.09</v>
      </c>
      <c r="D1335" s="0" t="n">
        <f aca="false">AVERAGE(C1335:C1670)</f>
        <v>13.509672619047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4.09</v>
      </c>
      <c r="D1336" s="0" t="n">
        <f aca="false">AVERAGE(C1336:C1671)</f>
        <v>13.501607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4.09</v>
      </c>
      <c r="D1337" s="0" t="n">
        <f aca="false">AVERAGE(C1337:C1672)</f>
        <v>13.4935416666667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4.09</v>
      </c>
      <c r="D1338" s="0" t="n">
        <f aca="false">AVERAGE(C1338:C1673)</f>
        <v>13.485476190476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4.47</v>
      </c>
      <c r="D1339" s="0" t="n">
        <f aca="false">AVERAGE(C1339:C1674)</f>
        <v>13.477410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4.47</v>
      </c>
      <c r="D1340" s="0" t="n">
        <f aca="false">AVERAGE(C1340:C1675)</f>
        <v>13.469375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4.47</v>
      </c>
      <c r="D1341" s="0" t="n">
        <f aca="false">AVERAGE(C1341:C1676)</f>
        <v>13.4613392857143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4.47</v>
      </c>
      <c r="D1342" s="0" t="n">
        <f aca="false">AVERAGE(C1342:C1677)</f>
        <v>13.4533035714286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4.47</v>
      </c>
      <c r="D1343" s="0" t="n">
        <f aca="false">AVERAGE(C1343:C1678)</f>
        <v>13.4452678571429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4.47</v>
      </c>
      <c r="D1344" s="0" t="n">
        <f aca="false">AVERAGE(C1344:C1679)</f>
        <v>13.4372321428571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4.85</v>
      </c>
      <c r="D1345" s="0" t="n">
        <f aca="false">AVERAGE(C1345:C1680)</f>
        <v>13.430357142857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4.85</v>
      </c>
      <c r="D1346" s="0" t="n">
        <f aca="false">AVERAGE(C1346:C1681)</f>
        <v>13.4223511904762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4.85</v>
      </c>
      <c r="D1347" s="0" t="n">
        <f aca="false">AVERAGE(C1347:C1682)</f>
        <v>13.415505952381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85</v>
      </c>
      <c r="D1348" s="0" t="n">
        <f aca="false">AVERAGE(C1348:C1683)</f>
        <v>13.408660714285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85</v>
      </c>
      <c r="D1349" s="0" t="n">
        <f aca="false">AVERAGE(C1349:C1684)</f>
        <v>13.4018154761905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47</v>
      </c>
      <c r="D1350" s="0" t="n">
        <f aca="false">AVERAGE(C1350:C1685)</f>
        <v>13.3949702380952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47</v>
      </c>
      <c r="D1351" s="0" t="n">
        <f aca="false">AVERAGE(C1351:C1686)</f>
        <v>13.389255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4.47</v>
      </c>
      <c r="D1352" s="0" t="n">
        <f aca="false">AVERAGE(C1352:C1687)</f>
        <v>13.3835416666667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4.47</v>
      </c>
      <c r="D1353" s="0" t="n">
        <f aca="false">AVERAGE(C1353:C1688)</f>
        <v>13.377827380952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4.47</v>
      </c>
      <c r="D1354" s="0" t="n">
        <f aca="false">AVERAGE(C1354:C1689)</f>
        <v>13.372113095238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4.47</v>
      </c>
      <c r="D1355" s="0" t="n">
        <f aca="false">AVERAGE(C1355:C1690)</f>
        <v>13.365238095238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4.47</v>
      </c>
      <c r="D1356" s="0" t="n">
        <f aca="false">AVERAGE(C1356:C1691)</f>
        <v>13.35952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4.09</v>
      </c>
      <c r="D1357" s="0" t="n">
        <f aca="false">AVERAGE(C1357:C1692)</f>
        <v>13.3538095238095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tru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4.09</v>
      </c>
      <c r="D1358" s="0" t="n">
        <f aca="false">AVERAGE(C1358:C1693)</f>
        <v>13.3492261904762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4.09</v>
      </c>
      <c r="D1359" s="0" t="n">
        <f aca="false">AVERAGE(C1359:C1694)</f>
        <v>13.344642857142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4.09</v>
      </c>
      <c r="D1360" s="0" t="n">
        <f aca="false">AVERAGE(C1360:C1695)</f>
        <v>13.3400595238095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4.09</v>
      </c>
      <c r="D1361" s="0" t="n">
        <f aca="false">AVERAGE(C1361:C1696)</f>
        <v>13.335476190476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4.09</v>
      </c>
      <c r="D1362" s="0" t="n">
        <f aca="false">AVERAGE(C1362:C1697)</f>
        <v>13.3308928571429</v>
      </c>
      <c r="E1362" s="0" t="n">
        <f aca="false">IF(B1362=B1363," ",MAX(C1315:C1362))</f>
        <v>14.85</v>
      </c>
      <c r="F1362" s="0" t="n">
        <f aca="false">IF(B1362=B1363," ",AVERAGE(E1362:E1650))</f>
        <v>14.3071428571429</v>
      </c>
      <c r="G1362" s="0" t="n">
        <f aca="false">IF(B1362=B1363," ",AVERAGE(E1074:E1362))</f>
        <v>14.1414285714286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9/18/05</v>
      </c>
      <c r="C1363" s="5" t="n">
        <v>14.09</v>
      </c>
      <c r="D1363" s="0" t="n">
        <f aca="false">AVERAGE(C1363:C1698)</f>
        <v>13.3263095238095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9/18/05</v>
      </c>
      <c r="C1364" s="5" t="n">
        <v>14.09</v>
      </c>
      <c r="D1364" s="0" t="n">
        <f aca="false">AVERAGE(C1364:C1699)</f>
        <v>13.320565476190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9/18/05</v>
      </c>
      <c r="C1365" s="5" t="n">
        <v>13.7</v>
      </c>
      <c r="D1365" s="0" t="n">
        <f aca="false">AVERAGE(C1365:C1700)</f>
        <v>13.314821428571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9/18/05</v>
      </c>
      <c r="C1366" s="5" t="n">
        <v>13.7</v>
      </c>
      <c r="D1366" s="0" t="n">
        <f aca="false">AVERAGE(C1366:C1701)</f>
        <v>13.31023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9/18/05</v>
      </c>
      <c r="C1367" s="5" t="n">
        <v>13.7</v>
      </c>
      <c r="D1367" s="0" t="n">
        <f aca="false">AVERAGE(C1367:C1702)</f>
        <v>13.3056547619048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9/18/05</v>
      </c>
      <c r="C1368" s="5" t="n">
        <v>13.7</v>
      </c>
      <c r="D1368" s="0" t="n">
        <f aca="false">AVERAGE(C1368:C1703)</f>
        <v>13.3010714285714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9/18/05</v>
      </c>
      <c r="C1369" s="5" t="n">
        <v>13.32</v>
      </c>
      <c r="D1369" s="0" t="n">
        <f aca="false">AVERAGE(C1369:C1704)</f>
        <v>13.296488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9/18/05</v>
      </c>
      <c r="C1370" s="5" t="n">
        <v>13.32</v>
      </c>
      <c r="D1370" s="0" t="n">
        <f aca="false">AVERAGE(C1370:C1705)</f>
        <v>13.29187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3.32</v>
      </c>
      <c r="D1371" s="0" t="n">
        <f aca="false">AVERAGE(C1371:C1706)</f>
        <v>13.287261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2.93</v>
      </c>
      <c r="D1372" s="0" t="n">
        <f aca="false">AVERAGE(C1372:C1707)</f>
        <v>13.2826488095238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2.93</v>
      </c>
      <c r="D1373" s="0" t="n">
        <f aca="false">AVERAGE(C1373:C1708)</f>
        <v>13.2780357142857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2.93</v>
      </c>
      <c r="D1374" s="0" t="n">
        <f aca="false">AVERAGE(C1374:C1709)</f>
        <v>13.273422619047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2.93</v>
      </c>
      <c r="D1375" s="0" t="n">
        <f aca="false">AVERAGE(C1375:C1710)</f>
        <v>13.268809523809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2.55</v>
      </c>
      <c r="D1376" s="0" t="n">
        <f aca="false">AVERAGE(C1376:C1711)</f>
        <v>13.264196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2.55</v>
      </c>
      <c r="D1377" s="0" t="n">
        <f aca="false">AVERAGE(C1377:C1712)</f>
        <v>13.2595535714286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2.55</v>
      </c>
      <c r="D1378" s="0" t="n">
        <f aca="false">AVERAGE(C1378:C1713)</f>
        <v>13.2549107142857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2.55</v>
      </c>
      <c r="D1379" s="0" t="n">
        <f aca="false">AVERAGE(C1379:C1714)</f>
        <v>13.250267857142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2.16</v>
      </c>
      <c r="D1380" s="0" t="n">
        <f aca="false">AVERAGE(C1380:C1715)</f>
        <v>13.2444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2.16</v>
      </c>
      <c r="D1381" s="0" t="n">
        <f aca="false">AVERAGE(C1381:C1716)</f>
        <v>13.2398214285714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2.16</v>
      </c>
      <c r="D1382" s="0" t="n">
        <f aca="false">AVERAGE(C1382:C1717)</f>
        <v>13.2351785714286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2.16</v>
      </c>
      <c r="D1383" s="0" t="n">
        <f aca="false">AVERAGE(C1383:C1718)</f>
        <v>13.230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2.16</v>
      </c>
      <c r="D1384" s="0" t="n">
        <f aca="false">AVERAGE(C1384:C1719)</f>
        <v>13.225892857142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2.16</v>
      </c>
      <c r="D1385" s="0" t="n">
        <f aca="false">AVERAGE(C1385:C1720)</f>
        <v>13.22125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2.55</v>
      </c>
      <c r="D1386" s="0" t="n">
        <f aca="false">AVERAGE(C1386:C1721)</f>
        <v>13.216607142857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2.55</v>
      </c>
      <c r="D1387" s="0" t="n">
        <f aca="false">AVERAGE(C1387:C1722)</f>
        <v>13.2108035714286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2.93</v>
      </c>
      <c r="D1388" s="0" t="n">
        <f aca="false">AVERAGE(C1388:C1723)</f>
        <v>13.2061607142857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93</v>
      </c>
      <c r="D1389" s="0" t="n">
        <f aca="false">AVERAGE(C1389:C1724)</f>
        <v>13.201547619047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93</v>
      </c>
      <c r="D1390" s="0" t="n">
        <f aca="false">AVERAGE(C1390:C1725)</f>
        <v>13.195773809523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93</v>
      </c>
      <c r="D1391" s="0" t="n">
        <f aca="false">AVERAGE(C1391:C1726)</f>
        <v>13.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93</v>
      </c>
      <c r="D1392" s="0" t="n">
        <f aca="false">AVERAGE(C1392:C1727)</f>
        <v>13.1853869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3.32</v>
      </c>
      <c r="D1393" s="0" t="n">
        <f aca="false">AVERAGE(C1393:C1728)</f>
        <v>13.1807738095238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3.32</v>
      </c>
      <c r="D1394" s="0" t="n">
        <f aca="false">AVERAGE(C1394:C1729)</f>
        <v>13.175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3.32</v>
      </c>
      <c r="D1395" s="0" t="n">
        <f aca="false">AVERAGE(C1395:C1730)</f>
        <v>13.1703869047619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32</v>
      </c>
      <c r="D1396" s="0" t="n">
        <f aca="false">AVERAGE(C1396:C1731)</f>
        <v>13.165773809523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3.32</v>
      </c>
      <c r="D1397" s="0" t="n">
        <f aca="false">AVERAGE(C1397:C1732)</f>
        <v>13.161160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3.32</v>
      </c>
      <c r="D1398" s="0" t="n">
        <f aca="false">AVERAGE(C1398:C1733)</f>
        <v>13.1565476190476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3.32</v>
      </c>
      <c r="D1399" s="0" t="n">
        <f aca="false">AVERAGE(C1399:C1734)</f>
        <v>13.1519345238095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3.32</v>
      </c>
      <c r="D1400" s="0" t="n">
        <f aca="false">AVERAGE(C1400:C1735)</f>
        <v>13.147321428571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3.32</v>
      </c>
      <c r="D1401" s="0" t="n">
        <f aca="false">AVERAGE(C1401:C1736)</f>
        <v>13.142708333333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3.32</v>
      </c>
      <c r="D1402" s="0" t="n">
        <f aca="false">AVERAGE(C1402:C1737)</f>
        <v>13.138095238095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3.32</v>
      </c>
      <c r="D1403" s="0" t="n">
        <f aca="false">AVERAGE(C1403:C1738)</f>
        <v>13.133482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3.32</v>
      </c>
      <c r="D1404" s="0" t="n">
        <f aca="false">AVERAGE(C1404:C1739)</f>
        <v>13.12886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3.32</v>
      </c>
      <c r="D1405" s="0" t="n">
        <f aca="false">AVERAGE(C1405:C1740)</f>
        <v>13.12425595238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tru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3.7</v>
      </c>
      <c r="D1406" s="0" t="n">
        <f aca="false">AVERAGE(C1406:C1741)</f>
        <v>13.1196428571429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3.7</v>
      </c>
      <c r="D1407" s="0" t="n">
        <f aca="false">AVERAGE(C1407:C1742)</f>
        <v>13.115059523809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3.7</v>
      </c>
      <c r="D1408" s="0" t="n">
        <f aca="false">AVERAGE(C1408:C1743)</f>
        <v>13.1104761904762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3.7</v>
      </c>
      <c r="D1409" s="0" t="n">
        <f aca="false">AVERAGE(C1409:C1744)</f>
        <v>13.1058928571429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3.7</v>
      </c>
      <c r="D1410" s="0" t="n">
        <f aca="false">AVERAGE(C1410:C1745)</f>
        <v>13.1013095238095</v>
      </c>
      <c r="E1410" s="0" t="n">
        <f aca="false">IF(B1410=B1411," ",MAX(C1363:C1410))</f>
        <v>14.09</v>
      </c>
      <c r="F1410" s="0" t="n">
        <f aca="false">IF(B1410=B1411," ",AVERAGE(E1410:E1698))</f>
        <v>14.0328571428571</v>
      </c>
      <c r="G1410" s="0" t="n">
        <f aca="false">IF(B1410=B1411," ",AVERAGE(E1122:E1410))</f>
        <v>14.1414285714286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9/19/05</v>
      </c>
      <c r="C1411" s="5" t="n">
        <v>13.7</v>
      </c>
      <c r="D1411" s="0" t="n">
        <f aca="false">AVERAGE(C1411:C1746)</f>
        <v>13.0967261904762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9/19/05</v>
      </c>
      <c r="C1412" s="5" t="n">
        <v>13.7</v>
      </c>
      <c r="D1412" s="0" t="n">
        <f aca="false">AVERAGE(C1412:C1747)</f>
        <v>13.092142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9/19/05</v>
      </c>
      <c r="C1413" s="5" t="n">
        <v>13.32</v>
      </c>
      <c r="D1413" s="0" t="n">
        <f aca="false">AVERAGE(C1413:C1748)</f>
        <v>13.087559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9/19/05</v>
      </c>
      <c r="C1414" s="5" t="n">
        <v>13.32</v>
      </c>
      <c r="D1414" s="0" t="n">
        <f aca="false">AVERAGE(C1414:C1749)</f>
        <v>13.0841071428571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9/19/05</v>
      </c>
      <c r="C1415" s="5" t="n">
        <v>13.32</v>
      </c>
      <c r="D1415" s="0" t="n">
        <f aca="false">AVERAGE(C1415:C1750)</f>
        <v>13.0806547619048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9/19/05</v>
      </c>
      <c r="C1416" s="5" t="n">
        <v>13.32</v>
      </c>
      <c r="D1416" s="0" t="n">
        <f aca="false">AVERAGE(C1416:C1751)</f>
        <v>13.077202380952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9/19/05</v>
      </c>
      <c r="C1417" s="5" t="n">
        <v>13.32</v>
      </c>
      <c r="D1417" s="0" t="n">
        <f aca="false">AVERAGE(C1417:C1752)</f>
        <v>13.0737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9/19/05</v>
      </c>
      <c r="C1418" s="5" t="n">
        <v>13.32</v>
      </c>
      <c r="D1418" s="0" t="n">
        <f aca="false">AVERAGE(C1418:C1753)</f>
        <v>13.0702976190476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2.93</v>
      </c>
      <c r="D1419" s="0" t="n">
        <f aca="false">AVERAGE(C1419:C1754)</f>
        <v>13.0668452380952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2.93</v>
      </c>
      <c r="D1420" s="0" t="n">
        <f aca="false">AVERAGE(C1420:C1755)</f>
        <v>13.064553571428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2.93</v>
      </c>
      <c r="D1421" s="0" t="n">
        <f aca="false">AVERAGE(C1421:C1756)</f>
        <v>13.062261904761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2.93</v>
      </c>
      <c r="D1422" s="0" t="n">
        <f aca="false">AVERAGE(C1422:C1757)</f>
        <v>13.059970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2.93</v>
      </c>
      <c r="D1423" s="0" t="n">
        <f aca="false">AVERAGE(C1423:C1758)</f>
        <v>13.0576785714286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2.55</v>
      </c>
      <c r="D1424" s="0" t="n">
        <f aca="false">AVERAGE(C1424:C1759)</f>
        <v>13.055386904761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2.55</v>
      </c>
      <c r="D1425" s="0" t="n">
        <f aca="false">AVERAGE(C1425:C1760)</f>
        <v>13.0542261904762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2.55</v>
      </c>
      <c r="D1426" s="0" t="n">
        <f aca="false">AVERAGE(C1426:C1761)</f>
        <v>13.05190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2.16</v>
      </c>
      <c r="D1427" s="0" t="n">
        <f aca="false">AVERAGE(C1427:C1762)</f>
        <v>13.0495833333333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2.16</v>
      </c>
      <c r="D1428" s="0" t="n">
        <f aca="false">AVERAGE(C1428:C1763)</f>
        <v>13.0484226190476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2.16</v>
      </c>
      <c r="D1429" s="0" t="n">
        <f aca="false">AVERAGE(C1429:C1764)</f>
        <v>13.0472619047619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2.16</v>
      </c>
      <c r="D1430" s="0" t="n">
        <f aca="false">AVERAGE(C1430:C1765)</f>
        <v>13.0461011904762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2.16</v>
      </c>
      <c r="D1431" s="0" t="n">
        <f aca="false">AVERAGE(C1431:C1766)</f>
        <v>13.04494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2.16</v>
      </c>
      <c r="D1432" s="0" t="n">
        <f aca="false">AVERAGE(C1432:C1767)</f>
        <v>13.043779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16</v>
      </c>
      <c r="D1433" s="0" t="n">
        <f aca="false">AVERAGE(C1433:C1768)</f>
        <v>13.0426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55</v>
      </c>
      <c r="D1434" s="0" t="n">
        <f aca="false">AVERAGE(C1434:C1769)</f>
        <v>13.041458333333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93</v>
      </c>
      <c r="D1435" s="0" t="n">
        <f aca="false">AVERAGE(C1435:C1770)</f>
        <v>13.04029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93</v>
      </c>
      <c r="D1436" s="0" t="n">
        <f aca="false">AVERAGE(C1436:C1771)</f>
        <v>13.038005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93</v>
      </c>
      <c r="D1437" s="0" t="n">
        <f aca="false">AVERAGE(C1437:C1772)</f>
        <v>13.03687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93</v>
      </c>
      <c r="D1438" s="0" t="n">
        <f aca="false">AVERAGE(C1438:C1773)</f>
        <v>13.035744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93</v>
      </c>
      <c r="D1439" s="0" t="n">
        <f aca="false">AVERAGE(C1439:C1774)</f>
        <v>13.034613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033482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3.32</v>
      </c>
      <c r="D1441" s="0" t="n">
        <f aca="false">AVERAGE(C1441:C1776)</f>
        <v>13.0323511904762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3.32</v>
      </c>
      <c r="D1442" s="0" t="n">
        <f aca="false">AVERAGE(C1442:C1777)</f>
        <v>13.031190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3.7</v>
      </c>
      <c r="D1443" s="0" t="n">
        <f aca="false">AVERAGE(C1443:C1778)</f>
        <v>13.0300297619048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3.7</v>
      </c>
      <c r="D1444" s="0" t="n">
        <f aca="false">AVERAGE(C1444:C1779)</f>
        <v>13.0277380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3.7</v>
      </c>
      <c r="D1445" s="0" t="n">
        <f aca="false">AVERAGE(C1445:C1780)</f>
        <v>13.025446428571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3.7</v>
      </c>
      <c r="D1446" s="0" t="n">
        <f aca="false">AVERAGE(C1446:C1781)</f>
        <v>13.0231547619048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3.7</v>
      </c>
      <c r="D1447" s="0" t="n">
        <f aca="false">AVERAGE(C1447:C1782)</f>
        <v>13.020863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3.32</v>
      </c>
      <c r="D1448" s="0" t="n">
        <f aca="false">AVERAGE(C1448:C1783)</f>
        <v>13.01857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3.7</v>
      </c>
      <c r="D1449" s="0" t="n">
        <f aca="false">AVERAGE(C1449:C1784)</f>
        <v>13.0174107142857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3.7</v>
      </c>
      <c r="D1450" s="0" t="n">
        <f aca="false">AVERAGE(C1450:C1785)</f>
        <v>13.01511904761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3.7</v>
      </c>
      <c r="D1451" s="0" t="n">
        <f aca="false">AVERAGE(C1451:C1786)</f>
        <v>13.0128273809524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3.7</v>
      </c>
      <c r="D1452" s="0" t="n">
        <f aca="false">AVERAGE(C1452:C1787)</f>
        <v>13.0105357142857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3.7</v>
      </c>
      <c r="D1453" s="0" t="n">
        <f aca="false">AVERAGE(C1453:C1788)</f>
        <v>13.0082440476191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tru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3.7</v>
      </c>
      <c r="D1454" s="0" t="n">
        <f aca="false">AVERAGE(C1454:C1789)</f>
        <v>13.0059523809524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4.09</v>
      </c>
      <c r="D1455" s="0" t="n">
        <f aca="false">AVERAGE(C1455:C1790)</f>
        <v>13.004821428571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4.09</v>
      </c>
      <c r="D1456" s="0" t="n">
        <f aca="false">AVERAGE(C1456:C1791)</f>
        <v>13.0025297619048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4.09</v>
      </c>
      <c r="D1457" s="0" t="n">
        <f aca="false">AVERAGE(C1457:C1792)</f>
        <v>13.00023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4.09</v>
      </c>
      <c r="D1458" s="0" t="n">
        <f aca="false">AVERAGE(C1458:C1793)</f>
        <v>12.9979464285714</v>
      </c>
      <c r="E1458" s="0" t="n">
        <f aca="false">IF(B1458=B1459," ",MAX(C1411:C1458))</f>
        <v>14.09</v>
      </c>
      <c r="F1458" s="0" t="n">
        <f aca="false">IF(B1458=B1459," ",AVERAGE(E1458:E1746))</f>
        <v>13.7571428571429</v>
      </c>
      <c r="G1458" s="0" t="n">
        <f aca="false">IF(B1458=B1459," ",AVERAGE(E1170:E1458))</f>
        <v>14.1971428571429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9/20/05</v>
      </c>
      <c r="C1459" s="5" t="n">
        <v>14.09</v>
      </c>
      <c r="D1459" s="0" t="n">
        <f aca="false">AVERAGE(C1459:C1794)</f>
        <v>12.9956547619048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9/20/05</v>
      </c>
      <c r="C1460" s="5" t="n">
        <v>14.09</v>
      </c>
      <c r="D1460" s="0" t="n">
        <f aca="false">AVERAGE(C1460:C1795)</f>
        <v>12.9933630952381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9/20/05</v>
      </c>
      <c r="C1461" s="5" t="n">
        <v>14.09</v>
      </c>
      <c r="D1461" s="0" t="n">
        <f aca="false">AVERAGE(C1461:C1796)</f>
        <v>12.99107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9/20/05</v>
      </c>
      <c r="C1462" s="5" t="n">
        <v>14.09</v>
      </c>
      <c r="D1462" s="0" t="n">
        <f aca="false">AVERAGE(C1462:C1797)</f>
        <v>12.9887797619048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9/20/05</v>
      </c>
      <c r="C1463" s="5" t="n">
        <v>14.09</v>
      </c>
      <c r="D1463" s="0" t="n">
        <f aca="false">AVERAGE(C1463:C1798)</f>
        <v>12.9864880952381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9/20/05</v>
      </c>
      <c r="C1464" s="5" t="n">
        <v>14.09</v>
      </c>
      <c r="D1464" s="0" t="n">
        <f aca="false">AVERAGE(C1464:C1799)</f>
        <v>12.984196428571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9/20/05</v>
      </c>
      <c r="C1465" s="5" t="n">
        <v>14.09</v>
      </c>
      <c r="D1465" s="0" t="n">
        <f aca="false">AVERAGE(C1465:C1800)</f>
        <v>12.981904761904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9/20/05</v>
      </c>
      <c r="C1466" s="5" t="n">
        <v>14.09</v>
      </c>
      <c r="D1466" s="0" t="n">
        <f aca="false">AVERAGE(C1466:C1801)</f>
        <v>12.9784523809524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4.09</v>
      </c>
      <c r="D1467" s="0" t="n">
        <f aca="false">AVERAGE(C1467:C1802)</f>
        <v>12.97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3.7</v>
      </c>
      <c r="D1468" s="0" t="n">
        <f aca="false">AVERAGE(C1468:C1803)</f>
        <v>12.971547619047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3.7</v>
      </c>
      <c r="D1469" s="0" t="n">
        <f aca="false">AVERAGE(C1469:C1804)</f>
        <v>12.969255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3.7</v>
      </c>
      <c r="D1470" s="0" t="n">
        <f aca="false">AVERAGE(C1470:C1805)</f>
        <v>12.9669642857143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3.7</v>
      </c>
      <c r="D1471" s="0" t="n">
        <f aca="false">AVERAGE(C1471:C1806)</f>
        <v>12.9646726190476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3.7</v>
      </c>
      <c r="D1472" s="0" t="n">
        <f aca="false">AVERAGE(C1472:C1807)</f>
        <v>12.96238095238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3.7</v>
      </c>
      <c r="D1473" s="0" t="n">
        <f aca="false">AVERAGE(C1473:C1808)</f>
        <v>12.960089285714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3.7</v>
      </c>
      <c r="D1474" s="0" t="n">
        <f aca="false">AVERAGE(C1474:C1809)</f>
        <v>12.9577976190476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3.32</v>
      </c>
      <c r="D1475" s="0" t="n">
        <f aca="false">AVERAGE(C1475:C1810)</f>
        <v>12.954375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3.32</v>
      </c>
      <c r="D1476" s="0" t="n">
        <f aca="false">AVERAGE(C1476:C1811)</f>
        <v>12.952083333333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32</v>
      </c>
      <c r="D1477" s="0" t="n">
        <f aca="false">AVERAGE(C1477:C1812)</f>
        <v>12.949791666666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32</v>
      </c>
      <c r="D1478" s="0" t="n">
        <f aca="false">AVERAGE(C1478:C1813)</f>
        <v>12.9475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32</v>
      </c>
      <c r="D1479" s="0" t="n">
        <f aca="false">AVERAGE(C1479:C1814)</f>
        <v>12.9452083333333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32</v>
      </c>
      <c r="D1480" s="0" t="n">
        <f aca="false">AVERAGE(C1480:C1815)</f>
        <v>12.9429166666667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32</v>
      </c>
      <c r="D1481" s="0" t="n">
        <f aca="false">AVERAGE(C1481:C1816)</f>
        <v>12.94062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7</v>
      </c>
      <c r="D1482" s="0" t="n">
        <f aca="false">AVERAGE(C1482:C1817)</f>
        <v>12.9383333333333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7</v>
      </c>
      <c r="D1483" s="0" t="n">
        <f aca="false">AVERAGE(C1483:C1818)</f>
        <v>12.936041666666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7</v>
      </c>
      <c r="D1484" s="0" t="n">
        <f aca="false">AVERAGE(C1484:C1819)</f>
        <v>12.9337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7</v>
      </c>
      <c r="D1485" s="0" t="n">
        <f aca="false">AVERAGE(C1485:C1820)</f>
        <v>12.9326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7</v>
      </c>
      <c r="D1486" s="0" t="n">
        <f aca="false">AVERAGE(C1486:C1821)</f>
        <v>12.93032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4.09</v>
      </c>
      <c r="D1487" s="0" t="n">
        <f aca="false">AVERAGE(C1487:C1822)</f>
        <v>12.928035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4.09</v>
      </c>
      <c r="D1488" s="0" t="n">
        <f aca="false">AVERAGE(C1488:C1823)</f>
        <v>12.925744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4.09</v>
      </c>
      <c r="D1489" s="0" t="n">
        <f aca="false">AVERAGE(C1489:C1824)</f>
        <v>12.923452380952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4.09</v>
      </c>
      <c r="D1490" s="0" t="n">
        <f aca="false">AVERAGE(C1490:C1825)</f>
        <v>12.921160714285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4.09</v>
      </c>
      <c r="D1491" s="0" t="n">
        <f aca="false">AVERAGE(C1491:C1826)</f>
        <v>12.92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4.09</v>
      </c>
      <c r="D1492" s="0" t="n">
        <f aca="false">AVERAGE(C1492:C1827)</f>
        <v>12.9188392857143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4.09</v>
      </c>
      <c r="D1493" s="0" t="n">
        <f aca="false">AVERAGE(C1493:C1828)</f>
        <v>12.91767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4.09</v>
      </c>
      <c r="D1494" s="0" t="n">
        <f aca="false">AVERAGE(C1494:C1829)</f>
        <v>12.916517857142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4.09</v>
      </c>
      <c r="D1495" s="0" t="n">
        <f aca="false">AVERAGE(C1495:C1830)</f>
        <v>12.915357142857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4.09</v>
      </c>
      <c r="D1496" s="0" t="n">
        <f aca="false">AVERAGE(C1496:C1831)</f>
        <v>12.9141964285714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2.9130357142857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2.911875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2.9107142857143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2.9095535714286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2.908392857142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tru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2.9072321428571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2.9060714285714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2.9049107142857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2.904910714285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2.9049107142857</v>
      </c>
      <c r="E1506" s="0" t="n">
        <f aca="false">IF(B1506=B1507," ",MAX(C1459:C1506))</f>
        <v>14.09</v>
      </c>
      <c r="F1506" s="0" t="n">
        <f aca="false">IF(B1506=B1507," ",AVERAGE(E1506:E1794))</f>
        <v>13.6471428571429</v>
      </c>
      <c r="G1506" s="0" t="n">
        <f aca="false">IF(B1506=B1507," ",AVERAGE(E1218:E1506))</f>
        <v>14.2528571428571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9/21/05</v>
      </c>
      <c r="C1507" s="5" t="n">
        <v>14.09</v>
      </c>
      <c r="D1507" s="0" t="n">
        <f aca="false">AVERAGE(C1507:C1842)</f>
        <v>12.9049107142857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9/21/05</v>
      </c>
      <c r="C1508" s="5" t="n">
        <v>14.09</v>
      </c>
      <c r="D1508" s="0" t="n">
        <f aca="false">AVERAGE(C1508:C1843)</f>
        <v>12.904910714285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9/21/05</v>
      </c>
      <c r="C1509" s="5" t="n">
        <v>14.09</v>
      </c>
      <c r="D1509" s="0" t="n">
        <f aca="false">AVERAGE(C1509:C1844)</f>
        <v>12.904910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9/21/05</v>
      </c>
      <c r="C1510" s="5" t="n">
        <v>14.09</v>
      </c>
      <c r="D1510" s="0" t="n">
        <f aca="false">AVERAGE(C1510:C1845)</f>
        <v>12.90375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9/21/05</v>
      </c>
      <c r="C1511" s="5" t="n">
        <v>14.09</v>
      </c>
      <c r="D1511" s="0" t="n">
        <f aca="false">AVERAGE(C1511:C1846)</f>
        <v>12.902589285714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9/21/05</v>
      </c>
      <c r="C1512" s="5" t="n">
        <v>14.09</v>
      </c>
      <c r="D1512" s="0" t="n">
        <f aca="false">AVERAGE(C1512:C1847)</f>
        <v>12.9014285714286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9/21/05</v>
      </c>
      <c r="C1513" s="5" t="n">
        <v>14.09</v>
      </c>
      <c r="D1513" s="0" t="n">
        <f aca="false">AVERAGE(C1513:C1848)</f>
        <v>12.900267857142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9/21/05</v>
      </c>
      <c r="C1514" s="5" t="n">
        <v>14.09</v>
      </c>
      <c r="D1514" s="0" t="n">
        <f aca="false">AVERAGE(C1514:C1849)</f>
        <v>12.899107142857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3.7</v>
      </c>
      <c r="D1515" s="0" t="n">
        <f aca="false">AVERAGE(C1515:C1850)</f>
        <v>12.8979464285714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3.7</v>
      </c>
      <c r="D1516" s="0" t="n">
        <f aca="false">AVERAGE(C1516:C1851)</f>
        <v>12.8979464285714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3.7</v>
      </c>
      <c r="D1517" s="0" t="n">
        <f aca="false">AVERAGE(C1517:C1852)</f>
        <v>12.896815476190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3.7</v>
      </c>
      <c r="D1518" s="0" t="n">
        <f aca="false">AVERAGE(C1518:C1853)</f>
        <v>12.895684523809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3.7</v>
      </c>
      <c r="D1519" s="0" t="n">
        <f aca="false">AVERAGE(C1519:C1854)</f>
        <v>12.8945535714286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2.8934226190476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32</v>
      </c>
      <c r="D1521" s="0" t="n">
        <f aca="false">AVERAGE(C1521:C1856)</f>
        <v>12.8922916666667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32</v>
      </c>
      <c r="D1522" s="0" t="n">
        <f aca="false">AVERAGE(C1522:C1857)</f>
        <v>12.891130952381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32</v>
      </c>
      <c r="D1523" s="0" t="n">
        <f aca="false">AVERAGE(C1523:C1858)</f>
        <v>12.8899702380952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32</v>
      </c>
      <c r="D1524" s="0" t="n">
        <f aca="false">AVERAGE(C1524:C1859)</f>
        <v>12.888809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32</v>
      </c>
      <c r="D1525" s="0" t="n">
        <f aca="false">AVERAGE(C1525:C1860)</f>
        <v>12.8876488095238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32</v>
      </c>
      <c r="D1526" s="0" t="n">
        <f aca="false">AVERAGE(C1526:C1861)</f>
        <v>12.8864880952381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32</v>
      </c>
      <c r="D1527" s="0" t="n">
        <f aca="false">AVERAGE(C1527:C1862)</f>
        <v>12.8853273809524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32</v>
      </c>
      <c r="D1528" s="0" t="n">
        <f aca="false">AVERAGE(C1528:C1863)</f>
        <v>12.884166666666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32</v>
      </c>
      <c r="D1529" s="0" t="n">
        <f aca="false">AVERAGE(C1529:C1864)</f>
        <v>12.883005952381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32</v>
      </c>
      <c r="D1530" s="0" t="n">
        <f aca="false">AVERAGE(C1530:C1865)</f>
        <v>12.88184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7</v>
      </c>
      <c r="D1531" s="0" t="n">
        <f aca="false">AVERAGE(C1531:C1866)</f>
        <v>12.880684523809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7</v>
      </c>
      <c r="D1532" s="0" t="n">
        <f aca="false">AVERAGE(C1532:C1867)</f>
        <v>12.8795535714286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7</v>
      </c>
      <c r="D1533" s="0" t="n">
        <f aca="false">AVERAGE(C1533:C1868)</f>
        <v>12.878422619047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7</v>
      </c>
      <c r="D1534" s="0" t="n">
        <f aca="false">AVERAGE(C1534:C1869)</f>
        <v>12.877291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2.8761607142857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4.09</v>
      </c>
      <c r="D1536" s="0" t="n">
        <f aca="false">AVERAGE(C1536:C1871)</f>
        <v>12.876160714285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4.09</v>
      </c>
      <c r="D1537" s="0" t="n">
        <f aca="false">AVERAGE(C1537:C1872)</f>
        <v>12.87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4.47</v>
      </c>
      <c r="D1538" s="0" t="n">
        <f aca="false">AVERAGE(C1538:C1873)</f>
        <v>12.87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4.47</v>
      </c>
      <c r="D1539" s="0" t="n">
        <f aca="false">AVERAGE(C1539:C1874)</f>
        <v>12.8738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47</v>
      </c>
      <c r="D1540" s="0" t="n">
        <f aca="false">AVERAGE(C1540:C1875)</f>
        <v>12.8727380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4.47</v>
      </c>
      <c r="D1541" s="0" t="n">
        <f aca="false">AVERAGE(C1541:C1876)</f>
        <v>12.8716071428571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4.47</v>
      </c>
      <c r="D1542" s="0" t="n">
        <f aca="false">AVERAGE(C1542:C1877)</f>
        <v>12.8704761904762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4.47</v>
      </c>
      <c r="D1543" s="0" t="n">
        <f aca="false">AVERAGE(C1543:C1878)</f>
        <v>12.869345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4.47</v>
      </c>
      <c r="D1544" s="0" t="n">
        <f aca="false">AVERAGE(C1544:C1879)</f>
        <v>12.868214285714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4.47</v>
      </c>
      <c r="D1545" s="0" t="n">
        <f aca="false">AVERAGE(C1545:C1880)</f>
        <v>12.86708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4.47</v>
      </c>
      <c r="D1546" s="0" t="n">
        <f aca="false">AVERAGE(C1546:C1881)</f>
        <v>12.8659523809524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4.47</v>
      </c>
      <c r="D1547" s="0" t="n">
        <f aca="false">AVERAGE(C1547:C1882)</f>
        <v>12.864821428571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4.47</v>
      </c>
      <c r="D1548" s="0" t="n">
        <f aca="false">AVERAGE(C1548:C1883)</f>
        <v>12.8636904761905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4.47</v>
      </c>
      <c r="D1549" s="0" t="n">
        <f aca="false">AVERAGE(C1549:C1884)</f>
        <v>12.8625595238095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tru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4.47</v>
      </c>
      <c r="D1550" s="0" t="n">
        <f aca="false">AVERAGE(C1550:C1885)</f>
        <v>12.8614285714286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4.47</v>
      </c>
      <c r="D1551" s="0" t="n">
        <f aca="false">AVERAGE(C1551:C1886)</f>
        <v>12.860297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4.47</v>
      </c>
      <c r="D1552" s="0" t="n">
        <f aca="false">AVERAGE(C1552:C1887)</f>
        <v>12.859166666666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4.47</v>
      </c>
      <c r="D1553" s="0" t="n">
        <f aca="false">AVERAGE(C1553:C1888)</f>
        <v>12.8580357142857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4.47</v>
      </c>
      <c r="D1554" s="0" t="n">
        <f aca="false">AVERAGE(C1554:C1889)</f>
        <v>12.8569047619048</v>
      </c>
      <c r="E1554" s="0" t="n">
        <f aca="false">IF(B1554=B1555," ",MAX(C1507:C1554))</f>
        <v>14.47</v>
      </c>
      <c r="F1554" s="0" t="n">
        <f aca="false">IF(B1554=B1555," ",AVERAGE(E1554:E1842))</f>
        <v>13.6471428571429</v>
      </c>
      <c r="G1554" s="0" t="n">
        <f aca="false">IF(B1554=B1555," ",AVERAGE(E1266:E1554))</f>
        <v>14.3071428571429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9/22/05</v>
      </c>
      <c r="C1555" s="5" t="n">
        <v>14.47</v>
      </c>
      <c r="D1555" s="0" t="n">
        <f aca="false">AVERAGE(C1555:C1890)</f>
        <v>12.855773809523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9/22/05</v>
      </c>
      <c r="C1556" s="5" t="n">
        <v>14.47</v>
      </c>
      <c r="D1556" s="0" t="n">
        <f aca="false">AVERAGE(C1556:C1891)</f>
        <v>12.8546428571429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9/22/05</v>
      </c>
      <c r="C1557" s="5" t="n">
        <v>14.47</v>
      </c>
      <c r="D1557" s="0" t="n">
        <f aca="false">AVERAGE(C1557:C1892)</f>
        <v>12.8535119047619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9/22/05</v>
      </c>
      <c r="C1558" s="5" t="n">
        <v>14.09</v>
      </c>
      <c r="D1558" s="0" t="n">
        <f aca="false">AVERAGE(C1558:C1893)</f>
        <v>12.852380952381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9/22/05</v>
      </c>
      <c r="C1559" s="5" t="n">
        <v>14.09</v>
      </c>
      <c r="D1559" s="0" t="n">
        <f aca="false">AVERAGE(C1559:C1894)</f>
        <v>12.852380952381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9/22/05</v>
      </c>
      <c r="C1560" s="5" t="n">
        <v>14.09</v>
      </c>
      <c r="D1560" s="0" t="n">
        <f aca="false">AVERAGE(C1560:C1895)</f>
        <v>12.852380952381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9/22/05</v>
      </c>
      <c r="C1561" s="5" t="n">
        <v>14.09</v>
      </c>
      <c r="D1561" s="0" t="n">
        <f aca="false">AVERAGE(C1561:C1896)</f>
        <v>12.852380952381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9/22/05</v>
      </c>
      <c r="C1562" s="5" t="n">
        <v>14.09</v>
      </c>
      <c r="D1562" s="0" t="n">
        <f aca="false">AVERAGE(C1562:C1897)</f>
        <v>12.85238095238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3.7</v>
      </c>
      <c r="D1563" s="0" t="n">
        <f aca="false">AVERAGE(C1563:C1898)</f>
        <v>12.85238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3.7</v>
      </c>
      <c r="D1564" s="0" t="n">
        <f aca="false">AVERAGE(C1564:C1899)</f>
        <v>12.8535416666667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3.7</v>
      </c>
      <c r="D1565" s="0" t="n">
        <f aca="false">AVERAGE(C1565:C1900)</f>
        <v>12.853541666666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3.7</v>
      </c>
      <c r="D1566" s="0" t="n">
        <f aca="false">AVERAGE(C1566:C1901)</f>
        <v>12.853541666666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3.32</v>
      </c>
      <c r="D1567" s="0" t="n">
        <f aca="false">AVERAGE(C1567:C1902)</f>
        <v>12.8535416666667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3.32</v>
      </c>
      <c r="D1568" s="0" t="n">
        <f aca="false">AVERAGE(C1568:C1903)</f>
        <v>12.853541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3.32</v>
      </c>
      <c r="D1569" s="0" t="n">
        <f aca="false">AVERAGE(C1569:C1904)</f>
        <v>12.8535416666667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3.32</v>
      </c>
      <c r="D1570" s="0" t="n">
        <f aca="false">AVERAGE(C1570:C1905)</f>
        <v>12.8535416666667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2.93</v>
      </c>
      <c r="D1571" s="0" t="n">
        <f aca="false">AVERAGE(C1571:C1906)</f>
        <v>12.853541666666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2.93</v>
      </c>
      <c r="D1572" s="0" t="n">
        <f aca="false">AVERAGE(C1572:C1907)</f>
        <v>12.854702380952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2.93</v>
      </c>
      <c r="D1573" s="0" t="n">
        <f aca="false">AVERAGE(C1573:C1908)</f>
        <v>12.8547023809524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2.93</v>
      </c>
      <c r="D1574" s="0" t="n">
        <f aca="false">AVERAGE(C1574:C1909)</f>
        <v>12.8547023809524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2.93</v>
      </c>
      <c r="D1575" s="0" t="n">
        <f aca="false">AVERAGE(C1575:C1910)</f>
        <v>12.854702380952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2.93</v>
      </c>
      <c r="D1576" s="0" t="n">
        <f aca="false">AVERAGE(C1576:C1911)</f>
        <v>12.854702380952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2.93</v>
      </c>
      <c r="D1577" s="0" t="n">
        <f aca="false">AVERAGE(C1577:C1912)</f>
        <v>12.8547023809524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2.93</v>
      </c>
      <c r="D1578" s="0" t="n">
        <f aca="false">AVERAGE(C1578:C1913)</f>
        <v>12.854702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3.32</v>
      </c>
      <c r="D1579" s="0" t="n">
        <f aca="false">AVERAGE(C1579:C1914)</f>
        <v>12.854702380952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3.32</v>
      </c>
      <c r="D1580" s="0" t="n">
        <f aca="false">AVERAGE(C1580:C1915)</f>
        <v>12.854702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3.32</v>
      </c>
      <c r="D1581" s="0" t="n">
        <f aca="false">AVERAGE(C1581:C1916)</f>
        <v>12.8558333333333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3.32</v>
      </c>
      <c r="D1582" s="0" t="n">
        <f aca="false">AVERAGE(C1582:C1917)</f>
        <v>12.855833333333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3.32</v>
      </c>
      <c r="D1583" s="0" t="n">
        <f aca="false">AVERAGE(C1583:C1918)</f>
        <v>12.8558333333333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3.7</v>
      </c>
      <c r="D1584" s="0" t="n">
        <f aca="false">AVERAGE(C1584:C1919)</f>
        <v>12.8569642857143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3.7</v>
      </c>
      <c r="D1585" s="0" t="n">
        <f aca="false">AVERAGE(C1585:C1920)</f>
        <v>12.8569642857143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4.09</v>
      </c>
      <c r="D1586" s="0" t="n">
        <f aca="false">AVERAGE(C1586:C1921)</f>
        <v>12.858125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4.09</v>
      </c>
      <c r="D1587" s="0" t="n">
        <f aca="false">AVERAGE(C1587:C1922)</f>
        <v>12.85812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4.09</v>
      </c>
      <c r="D1588" s="0" t="n">
        <f aca="false">AVERAGE(C1588:C1923)</f>
        <v>12.85812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4.09</v>
      </c>
      <c r="D1589" s="0" t="n">
        <f aca="false">AVERAGE(C1589:C1924)</f>
        <v>12.85812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09</v>
      </c>
      <c r="D1590" s="0" t="n">
        <f aca="false">AVERAGE(C1590:C1925)</f>
        <v>12.85812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09</v>
      </c>
      <c r="D1591" s="0" t="n">
        <f aca="false">AVERAGE(C1591:C1926)</f>
        <v>12.858125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09</v>
      </c>
      <c r="D1592" s="0" t="n">
        <f aca="false">AVERAGE(C1592:C1927)</f>
        <v>12.85812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4.09</v>
      </c>
      <c r="D1593" s="0" t="n">
        <f aca="false">AVERAGE(C1593:C1928)</f>
        <v>12.858125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4.09</v>
      </c>
      <c r="D1594" s="0" t="n">
        <f aca="false">AVERAGE(C1594:C1929)</f>
        <v>12.85812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4.09</v>
      </c>
      <c r="D1595" s="0" t="n">
        <f aca="false">AVERAGE(C1595:C1930)</f>
        <v>12.8581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4.09</v>
      </c>
      <c r="D1596" s="0" t="n">
        <f aca="false">AVERAGE(C1596:C1931)</f>
        <v>12.85812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4.09</v>
      </c>
      <c r="D1597" s="0" t="n">
        <f aca="false">AVERAGE(C1597:C1932)</f>
        <v>12.858125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tru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4.09</v>
      </c>
      <c r="D1598" s="0" t="n">
        <f aca="false">AVERAGE(C1598:C1933)</f>
        <v>12.858125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4.09</v>
      </c>
      <c r="D1599" s="0" t="n">
        <f aca="false">AVERAGE(C1599:C1934)</f>
        <v>12.85812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4.09</v>
      </c>
      <c r="D1600" s="0" t="n">
        <f aca="false">AVERAGE(C1600:C1935)</f>
        <v>12.85812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4.09</v>
      </c>
      <c r="D1601" s="0" t="n">
        <f aca="false">AVERAGE(C1601:C1936)</f>
        <v>12.85812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4.09</v>
      </c>
      <c r="D1602" s="0" t="n">
        <f aca="false">AVERAGE(C1602:C1937)</f>
        <v>12.858125</v>
      </c>
      <c r="E1602" s="0" t="n">
        <f aca="false">IF(B1602=B1603," ",MAX(C1555:C1602))</f>
        <v>14.47</v>
      </c>
      <c r="F1602" s="0" t="n">
        <f aca="false">IF(B1602=B1603," ",AVERAGE(E1602:E1890))</f>
        <v>13.5928571428571</v>
      </c>
      <c r="G1602" s="0" t="n">
        <f aca="false">IF(B1602=B1603," ",AVERAGE(E1314:E1602))</f>
        <v>14.3614285714286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9/23/05</v>
      </c>
      <c r="C1603" s="5" t="n">
        <v>14.09</v>
      </c>
      <c r="D1603" s="0" t="n">
        <f aca="false">AVERAGE(C1603:C1938)</f>
        <v>12.858125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9/23/05</v>
      </c>
      <c r="C1604" s="5" t="n">
        <v>14.09</v>
      </c>
      <c r="D1604" s="0" t="n">
        <f aca="false">AVERAGE(C1604:C1939)</f>
        <v>12.858125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9/23/05</v>
      </c>
      <c r="C1605" s="5" t="n">
        <v>14.09</v>
      </c>
      <c r="D1605" s="0" t="n">
        <f aca="false">AVERAGE(C1605:C1940)</f>
        <v>12.85812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9/23/05</v>
      </c>
      <c r="C1606" s="5" t="n">
        <v>14.09</v>
      </c>
      <c r="D1606" s="0" t="n">
        <f aca="false">AVERAGE(C1606:C1941)</f>
        <v>12.85812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9/23/05</v>
      </c>
      <c r="C1607" s="5" t="n">
        <v>14.09</v>
      </c>
      <c r="D1607" s="0" t="n">
        <f aca="false">AVERAGE(C1607:C1942)</f>
        <v>12.858125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9/23/05</v>
      </c>
      <c r="C1608" s="5" t="n">
        <v>14.09</v>
      </c>
      <c r="D1608" s="0" t="n">
        <f aca="false">AVERAGE(C1608:C1943)</f>
        <v>12.858125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9/23/05</v>
      </c>
      <c r="C1609" s="5" t="n">
        <v>13.7</v>
      </c>
      <c r="D1609" s="0" t="n">
        <f aca="false">AVERAGE(C1609:C1944)</f>
        <v>12.858125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9/23/05</v>
      </c>
      <c r="C1610" s="5" t="n">
        <v>13.7</v>
      </c>
      <c r="D1610" s="0" t="n">
        <f aca="false">AVERAGE(C1610:C1945)</f>
        <v>12.85928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3.7</v>
      </c>
      <c r="D1611" s="0" t="n">
        <f aca="false">AVERAGE(C1611:C1946)</f>
        <v>12.8604464285714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3.7</v>
      </c>
      <c r="D1612" s="0" t="n">
        <f aca="false">AVERAGE(C1612:C1947)</f>
        <v>12.861607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3.32</v>
      </c>
      <c r="D1613" s="0" t="n">
        <f aca="false">AVERAGE(C1613:C1948)</f>
        <v>12.8616071428571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3.32</v>
      </c>
      <c r="D1614" s="0" t="n">
        <f aca="false">AVERAGE(C1614:C1949)</f>
        <v>12.8627380952381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3.32</v>
      </c>
      <c r="D1615" s="0" t="n">
        <f aca="false">AVERAGE(C1615:C1950)</f>
        <v>12.863869047619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3.32</v>
      </c>
      <c r="D1616" s="0" t="n">
        <f aca="false">AVERAGE(C1616:C1951)</f>
        <v>12.86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2.93</v>
      </c>
      <c r="D1617" s="0" t="n">
        <f aca="false">AVERAGE(C1617:C1952)</f>
        <v>12.86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2.93</v>
      </c>
      <c r="D1618" s="0" t="n">
        <f aca="false">AVERAGE(C1618:C1953)</f>
        <v>12.8661607142857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2.93</v>
      </c>
      <c r="D1619" s="0" t="n">
        <f aca="false">AVERAGE(C1619:C1954)</f>
        <v>12.867321428571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2.93</v>
      </c>
      <c r="D1620" s="0" t="n">
        <f aca="false">AVERAGE(C1620:C1955)</f>
        <v>12.868482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2.93</v>
      </c>
      <c r="D1621" s="0" t="n">
        <f aca="false">AVERAGE(C1621:C1956)</f>
        <v>12.868482142857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2.93</v>
      </c>
      <c r="D1622" s="0" t="n">
        <f aca="false">AVERAGE(C1622:C1957)</f>
        <v>12.868482142857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2.93</v>
      </c>
      <c r="D1623" s="0" t="n">
        <f aca="false">AVERAGE(C1623:C1958)</f>
        <v>12.868482142857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2.93</v>
      </c>
      <c r="D1624" s="0" t="n">
        <f aca="false">AVERAGE(C1624:C1959)</f>
        <v>12.8684821428571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2.93</v>
      </c>
      <c r="D1625" s="0" t="n">
        <f aca="false">AVERAGE(C1625:C1960)</f>
        <v>12.8684821428571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2.93</v>
      </c>
      <c r="D1626" s="0" t="n">
        <f aca="false">AVERAGE(C1626:C1961)</f>
        <v>12.868482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2.93</v>
      </c>
      <c r="D1627" s="0" t="n">
        <f aca="false">AVERAGE(C1627:C1962)</f>
        <v>12.869642857142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32</v>
      </c>
      <c r="D1628" s="0" t="n">
        <f aca="false">AVERAGE(C1628:C1963)</f>
        <v>12.870803571428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32</v>
      </c>
      <c r="D1629" s="0" t="n">
        <f aca="false">AVERAGE(C1629:C1964)</f>
        <v>12.871934523809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2.93</v>
      </c>
      <c r="D1630" s="0" t="n">
        <f aca="false">AVERAGE(C1630:C1965)</f>
        <v>12.873065476190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2.93</v>
      </c>
      <c r="D1631" s="0" t="n">
        <f aca="false">AVERAGE(C1631:C1966)</f>
        <v>12.875357142857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32</v>
      </c>
      <c r="D1632" s="0" t="n">
        <f aca="false">AVERAGE(C1632:C1967)</f>
        <v>12.877648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32</v>
      </c>
      <c r="D1633" s="0" t="n">
        <f aca="false">AVERAGE(C1633:C1968)</f>
        <v>12.8787797619048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3.32</v>
      </c>
      <c r="D1634" s="0" t="n">
        <f aca="false">AVERAGE(C1634:C1969)</f>
        <v>12.881071428571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3.32</v>
      </c>
      <c r="D1635" s="0" t="n">
        <f aca="false">AVERAGE(C1635:C1970)</f>
        <v>12.883363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3.32</v>
      </c>
      <c r="D1636" s="0" t="n">
        <f aca="false">AVERAGE(C1636:C1971)</f>
        <v>12.885654761904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3.32</v>
      </c>
      <c r="D1637" s="0" t="n">
        <f aca="false">AVERAGE(C1637:C1972)</f>
        <v>12.8879464285714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3.32</v>
      </c>
      <c r="D1638" s="0" t="n">
        <f aca="false">AVERAGE(C1638:C1973)</f>
        <v>12.8902380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3.32</v>
      </c>
      <c r="D1639" s="0" t="n">
        <f aca="false">AVERAGE(C1639:C1974)</f>
        <v>12.892529761904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3.32</v>
      </c>
      <c r="D1640" s="0" t="n">
        <f aca="false">AVERAGE(C1640:C1975)</f>
        <v>12.8948214285714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3.32</v>
      </c>
      <c r="D1641" s="0" t="n">
        <f aca="false">AVERAGE(C1641:C1976)</f>
        <v>12.8971130952381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2.93</v>
      </c>
      <c r="D1642" s="0" t="n">
        <f aca="false">AVERAGE(C1642:C1977)</f>
        <v>12.899404761904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2.93</v>
      </c>
      <c r="D1643" s="0" t="n">
        <f aca="false">AVERAGE(C1643:C1978)</f>
        <v>12.902857142857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2.93</v>
      </c>
      <c r="D1644" s="0" t="n">
        <f aca="false">AVERAGE(C1644:C1979)</f>
        <v>12.906309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2.93</v>
      </c>
      <c r="D1645" s="0" t="n">
        <f aca="false">AVERAGE(C1645:C1980)</f>
        <v>12.9097619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tru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2.93</v>
      </c>
      <c r="D1646" s="0" t="n">
        <f aca="false">AVERAGE(C1646:C1981)</f>
        <v>12.9132142857143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2.93</v>
      </c>
      <c r="D1647" s="0" t="n">
        <f aca="false">AVERAGE(C1647:C1982)</f>
        <v>12.9166666666667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2.93</v>
      </c>
      <c r="D1648" s="0" t="n">
        <f aca="false">AVERAGE(C1648:C1983)</f>
        <v>12.92011904761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2.93</v>
      </c>
      <c r="D1649" s="0" t="n">
        <f aca="false">AVERAGE(C1649:C1984)</f>
        <v>12.923571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2.93</v>
      </c>
      <c r="D1650" s="0" t="n">
        <f aca="false">AVERAGE(C1650:C1985)</f>
        <v>12.9270238095238</v>
      </c>
      <c r="E1650" s="0" t="n">
        <f aca="false">IF(B1650=B1651," ",MAX(C1603:C1650))</f>
        <v>14.09</v>
      </c>
      <c r="F1650" s="0" t="n">
        <f aca="false">IF(B1650=B1651," ",AVERAGE(E1650:E1938))</f>
        <v>13.5385714285714</v>
      </c>
      <c r="G1650" s="0" t="n">
        <f aca="false">IF(B1650=B1651," ",AVERAGE(E1362:E1650))</f>
        <v>14.3071428571429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9/24/05</v>
      </c>
      <c r="C1651" s="5" t="n">
        <v>12.93</v>
      </c>
      <c r="D1651" s="0" t="n">
        <f aca="false">AVERAGE(C1651:C1986)</f>
        <v>12.9304761904762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9/24/05</v>
      </c>
      <c r="C1652" s="5" t="n">
        <v>12.93</v>
      </c>
      <c r="D1652" s="0" t="n">
        <f aca="false">AVERAGE(C1652:C1987)</f>
        <v>12.9339285714286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9/24/05</v>
      </c>
      <c r="C1653" s="5" t="n">
        <v>12.93</v>
      </c>
      <c r="D1653" s="0" t="n">
        <f aca="false">AVERAGE(C1653:C1988)</f>
        <v>12.93738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9/24/05</v>
      </c>
      <c r="C1654" s="5" t="n">
        <v>12.55</v>
      </c>
      <c r="D1654" s="0" t="n">
        <f aca="false">AVERAGE(C1654:C1989)</f>
        <v>12.9408333333333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9/24/05</v>
      </c>
      <c r="C1655" s="5" t="n">
        <v>12.55</v>
      </c>
      <c r="D1655" s="0" t="n">
        <f aca="false">AVERAGE(C1655:C1990)</f>
        <v>12.9454166666667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9/24/05</v>
      </c>
      <c r="C1656" s="5" t="n">
        <v>12.55</v>
      </c>
      <c r="D1656" s="0" t="n">
        <f aca="false">AVERAGE(C1656:C1991)</f>
        <v>12.95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9/24/05</v>
      </c>
      <c r="C1657" s="5" t="n">
        <v>12.55</v>
      </c>
      <c r="D1657" s="0" t="n">
        <f aca="false">AVERAGE(C1657:C1992)</f>
        <v>12.9545833333333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9/24/05</v>
      </c>
      <c r="C1658" s="5" t="n">
        <v>12.55</v>
      </c>
      <c r="D1658" s="0" t="n">
        <f aca="false">AVERAGE(C1658:C1993)</f>
        <v>12.9591666666667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2.16</v>
      </c>
      <c r="D1659" s="0" t="n">
        <f aca="false">AVERAGE(C1659:C1994)</f>
        <v>12.9637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2.16</v>
      </c>
      <c r="D1660" s="0" t="n">
        <f aca="false">AVERAGE(C1660:C1995)</f>
        <v>12.96949404761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2.16</v>
      </c>
      <c r="D1661" s="0" t="n">
        <f aca="false">AVERAGE(C1661:C1996)</f>
        <v>12.9752380952381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1.77</v>
      </c>
      <c r="D1662" s="0" t="n">
        <f aca="false">AVERAGE(C1662:C1997)</f>
        <v>12.9809821428571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1.77</v>
      </c>
      <c r="D1663" s="0" t="n">
        <f aca="false">AVERAGE(C1663:C1998)</f>
        <v>12.9878869047619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1.77</v>
      </c>
      <c r="D1664" s="0" t="n">
        <f aca="false">AVERAGE(C1664:C1999)</f>
        <v>12.9947916666667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1.77</v>
      </c>
      <c r="D1665" s="0" t="n">
        <f aca="false">AVERAGE(C1665:C2000)</f>
        <v>13.0016964285714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1.38</v>
      </c>
      <c r="D1666" s="0" t="n">
        <f aca="false">AVERAGE(C1666:C2001)</f>
        <v>13.008601190476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1.38</v>
      </c>
      <c r="D1667" s="0" t="n">
        <f aca="false">AVERAGE(C1667:C2002)</f>
        <v>13.0166666666667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1.38</v>
      </c>
      <c r="D1668" s="0" t="n">
        <f aca="false">AVERAGE(C1668:C2003)</f>
        <v>13.0235714285714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1.38</v>
      </c>
      <c r="D1669" s="0" t="n">
        <f aca="false">AVERAGE(C1669:C2004)</f>
        <v>13.030476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1.38</v>
      </c>
      <c r="D1670" s="0" t="n">
        <f aca="false">AVERAGE(C1670:C2005)</f>
        <v>13.03738095238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1.38</v>
      </c>
      <c r="D1671" s="0" t="n">
        <f aca="false">AVERAGE(C1671:C2006)</f>
        <v>13.045446428571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1.38</v>
      </c>
      <c r="D1672" s="0" t="n">
        <f aca="false">AVERAGE(C1672:C2007)</f>
        <v>13.0535119047619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1.38</v>
      </c>
      <c r="D1673" s="0" t="n">
        <f aca="false">AVERAGE(C1673:C2008)</f>
        <v>13.0615773809524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1.38</v>
      </c>
      <c r="D1674" s="0" t="n">
        <f aca="false">AVERAGE(C1674:C2009)</f>
        <v>13.069642857142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1.77</v>
      </c>
      <c r="D1675" s="0" t="n">
        <f aca="false">AVERAGE(C1675:C2010)</f>
        <v>13.077708333333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1.77</v>
      </c>
      <c r="D1676" s="0" t="n">
        <f aca="false">AVERAGE(C1676:C2011)</f>
        <v>13.085744047619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1.77</v>
      </c>
      <c r="D1677" s="0" t="n">
        <f aca="false">AVERAGE(C1677:C2012)</f>
        <v>13.093779761904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1.77</v>
      </c>
      <c r="D1678" s="0" t="n">
        <f aca="false">AVERAGE(C1678:C2013)</f>
        <v>13.10181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1.77</v>
      </c>
      <c r="D1679" s="0" t="n">
        <f aca="false">AVERAGE(C1679:C2014)</f>
        <v>13.1098511904762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1178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16</v>
      </c>
      <c r="D1681" s="0" t="n">
        <f aca="false">AVERAGE(C1681:C2016)</f>
        <v>13.125892857142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55</v>
      </c>
      <c r="D1682" s="0" t="n">
        <f aca="false">AVERAGE(C1682:C2017)</f>
        <v>13.133898809523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55</v>
      </c>
      <c r="D1683" s="0" t="n">
        <f aca="false">AVERAGE(C1683:C2018)</f>
        <v>13.14187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2.55</v>
      </c>
      <c r="D1684" s="0" t="n">
        <f aca="false">AVERAGE(C1684:C2019)</f>
        <v>13.1498511904762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2.55</v>
      </c>
      <c r="D1685" s="0" t="n">
        <f aca="false">AVERAGE(C1685:C2020)</f>
        <v>13.1578273809524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2.55</v>
      </c>
      <c r="D1686" s="0" t="n">
        <f aca="false">AVERAGE(C1686:C2021)</f>
        <v>13.165803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2.55</v>
      </c>
      <c r="D1687" s="0" t="n">
        <f aca="false">AVERAGE(C1687:C2022)</f>
        <v>13.173779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2.55</v>
      </c>
      <c r="D1688" s="0" t="n">
        <f aca="false">AVERAGE(C1688:C2023)</f>
        <v>13.18175595238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2.55</v>
      </c>
      <c r="D1689" s="0" t="n">
        <f aca="false">AVERAGE(C1689:C2024)</f>
        <v>13.1897321428571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2.16</v>
      </c>
      <c r="D1690" s="0" t="n">
        <f aca="false">AVERAGE(C1690:C2025)</f>
        <v>13.19770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2.55</v>
      </c>
      <c r="D1691" s="0" t="n">
        <f aca="false">AVERAGE(C1691:C2026)</f>
        <v>13.2068452380952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2.55</v>
      </c>
      <c r="D1692" s="0" t="n">
        <f aca="false">AVERAGE(C1692:C2027)</f>
        <v>13.2148214285714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2.55</v>
      </c>
      <c r="D1693" s="0" t="n">
        <f aca="false">AVERAGE(C1693:C2028)</f>
        <v>13.222797619047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tru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2.55</v>
      </c>
      <c r="D1694" s="0" t="n">
        <f aca="false">AVERAGE(C1694:C2029)</f>
        <v>13.2307738095238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2.55</v>
      </c>
      <c r="D1695" s="0" t="n">
        <f aca="false">AVERAGE(C1695:C2030)</f>
        <v>13.2387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2.55</v>
      </c>
      <c r="D1696" s="0" t="n">
        <f aca="false">AVERAGE(C1696:C2031)</f>
        <v>13.246726190476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2.55</v>
      </c>
      <c r="D1697" s="0" t="n">
        <f aca="false">AVERAGE(C1697:C2032)</f>
        <v>13.2547023809524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2.55</v>
      </c>
      <c r="D1698" s="0" t="n">
        <f aca="false">AVERAGE(C1698:C2033)</f>
        <v>13.2626785714286</v>
      </c>
      <c r="E1698" s="0" t="n">
        <f aca="false">IF(B1698=B1699," ",MAX(C1651:C1698))</f>
        <v>12.93</v>
      </c>
      <c r="F1698" s="0" t="n">
        <f aca="false">IF(B1698=B1699," ",AVERAGE(E1698:E1986))</f>
        <v>13.5385714285714</v>
      </c>
      <c r="G1698" s="0" t="n">
        <f aca="false">IF(B1698=B1699," ",AVERAGE(E1410:E1698))</f>
        <v>14.0328571428571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9/25/05</v>
      </c>
      <c r="C1699" s="5" t="n">
        <v>12.16</v>
      </c>
      <c r="D1699" s="0" t="n">
        <f aca="false">AVERAGE(C1699:C2034)</f>
        <v>13.2706547619048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9/25/05</v>
      </c>
      <c r="C1700" s="5" t="n">
        <v>12.16</v>
      </c>
      <c r="D1700" s="0" t="n">
        <f aca="false">AVERAGE(C1700:C2035)</f>
        <v>13.279791666666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9/25/05</v>
      </c>
      <c r="C1701" s="5" t="n">
        <v>12.16</v>
      </c>
      <c r="D1701" s="0" t="n">
        <f aca="false">AVERAGE(C1701:C2036)</f>
        <v>13.2889285714286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9/25/05</v>
      </c>
      <c r="C1702" s="5" t="n">
        <v>12.16</v>
      </c>
      <c r="D1702" s="0" t="n">
        <f aca="false">AVERAGE(C1702:C2037)</f>
        <v>13.2969345238095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9/25/05</v>
      </c>
      <c r="C1703" s="5" t="n">
        <v>12.16</v>
      </c>
      <c r="D1703" s="0" t="n">
        <f aca="false">AVERAGE(C1703:C2038)</f>
        <v>13.3049404761905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9/25/05</v>
      </c>
      <c r="C1704" s="5" t="n">
        <v>12.16</v>
      </c>
      <c r="D1704" s="0" t="n">
        <f aca="false">AVERAGE(C1704:C2039)</f>
        <v>13.3129464285714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9/25/05</v>
      </c>
      <c r="C1705" s="5" t="n">
        <v>11.77</v>
      </c>
      <c r="D1705" s="0" t="n">
        <f aca="false">AVERAGE(C1705:C2040)</f>
        <v>13.3209523809524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9/25/05</v>
      </c>
      <c r="C1706" s="5" t="n">
        <v>11.77</v>
      </c>
      <c r="D1706" s="0" t="n">
        <f aca="false">AVERAGE(C1706:C2041)</f>
        <v>13.33011904761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1.77</v>
      </c>
      <c r="D1707" s="0" t="n">
        <f aca="false">AVERAGE(C1707:C2042)</f>
        <v>13.339285714285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1.38</v>
      </c>
      <c r="D1708" s="0" t="n">
        <f aca="false">AVERAGE(C1708:C2043)</f>
        <v>13.347321428571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1.38</v>
      </c>
      <c r="D1709" s="0" t="n">
        <f aca="false">AVERAGE(C1709:C2044)</f>
        <v>13.356517857142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1.38</v>
      </c>
      <c r="D1710" s="0" t="n">
        <f aca="false">AVERAGE(C1710:C2045)</f>
        <v>13.3657142857143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1.38</v>
      </c>
      <c r="D1711" s="0" t="n">
        <f aca="false">AVERAGE(C1711:C2046)</f>
        <v>13.374910714285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0.99</v>
      </c>
      <c r="D1712" s="0" t="n">
        <f aca="false">AVERAGE(C1712:C2047)</f>
        <v>13.384107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0.99</v>
      </c>
      <c r="D1713" s="0" t="n">
        <f aca="false">AVERAGE(C1713:C2048)</f>
        <v>13.3933333333333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0.99</v>
      </c>
      <c r="D1714" s="0" t="n">
        <f aca="false">AVERAGE(C1714:C2049)</f>
        <v>13.4025595238095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0.6</v>
      </c>
      <c r="D1715" s="0" t="n">
        <f aca="false">AVERAGE(C1715:C2050)</f>
        <v>13.4117857142857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0.6</v>
      </c>
      <c r="D1716" s="0" t="n">
        <f aca="false">AVERAGE(C1716:C2051)</f>
        <v>13.4221726190476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0.6</v>
      </c>
      <c r="D1717" s="0" t="n">
        <f aca="false">AVERAGE(C1717:C2052)</f>
        <v>13.432559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0.6</v>
      </c>
      <c r="D1718" s="0" t="n">
        <f aca="false">AVERAGE(C1718:C2053)</f>
        <v>13.442946428571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0.6</v>
      </c>
      <c r="D1719" s="0" t="n">
        <f aca="false">AVERAGE(C1719:C2054)</f>
        <v>13.4521726190476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0.6</v>
      </c>
      <c r="D1720" s="0" t="n">
        <f aca="false">AVERAGE(C1720:C2055)</f>
        <v>13.461398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0.6</v>
      </c>
      <c r="D1721" s="0" t="n">
        <f aca="false">AVERAGE(C1721:C2056)</f>
        <v>13.470625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0.6</v>
      </c>
      <c r="D1722" s="0" t="n">
        <f aca="false">AVERAGE(C1722:C2057)</f>
        <v>13.479851190476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0.99</v>
      </c>
      <c r="D1723" s="0" t="n">
        <f aca="false">AVERAGE(C1723:C2058)</f>
        <v>13.490238095238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1.38</v>
      </c>
      <c r="D1724" s="0" t="n">
        <f aca="false">AVERAGE(C1724:C2059)</f>
        <v>13.4994642857143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0.99</v>
      </c>
      <c r="D1725" s="0" t="n">
        <f aca="false">AVERAGE(C1725:C2060)</f>
        <v>13.5075297619048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0.99</v>
      </c>
      <c r="D1726" s="0" t="n">
        <f aca="false">AVERAGE(C1726:C2061)</f>
        <v>13.516755952381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38</v>
      </c>
      <c r="D1727" s="0" t="n">
        <f aca="false">AVERAGE(C1727:C2062)</f>
        <v>13.5259821428571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38</v>
      </c>
      <c r="D1728" s="0" t="n">
        <f aca="false">AVERAGE(C1728:C2063)</f>
        <v>13.534047619047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1.38</v>
      </c>
      <c r="D1729" s="0" t="n">
        <f aca="false">AVERAGE(C1729:C2064)</f>
        <v>13.542113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1.77</v>
      </c>
      <c r="D1730" s="0" t="n">
        <f aca="false">AVERAGE(C1730:C2065)</f>
        <v>13.550178571428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1.77</v>
      </c>
      <c r="D1731" s="0" t="n">
        <f aca="false">AVERAGE(C1731:C2066)</f>
        <v>13.557083333333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1.77</v>
      </c>
      <c r="D1732" s="0" t="n">
        <f aca="false">AVERAGE(C1732:C2067)</f>
        <v>13.5639880952381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1.77</v>
      </c>
      <c r="D1733" s="0" t="n">
        <f aca="false">AVERAGE(C1733:C2068)</f>
        <v>13.570892857142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1.77</v>
      </c>
      <c r="D1734" s="0" t="n">
        <f aca="false">AVERAGE(C1734:C2069)</f>
        <v>13.5777976190476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1.77</v>
      </c>
      <c r="D1735" s="0" t="n">
        <f aca="false">AVERAGE(C1735:C2070)</f>
        <v>13.5847023809524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1.77</v>
      </c>
      <c r="D1736" s="0" t="n">
        <f aca="false">AVERAGE(C1736:C2071)</f>
        <v>13.5916071428571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1.77</v>
      </c>
      <c r="D1737" s="0" t="n">
        <f aca="false">AVERAGE(C1737:C2072)</f>
        <v>13.5985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1.77</v>
      </c>
      <c r="D1738" s="0" t="n">
        <f aca="false">AVERAGE(C1738:C2073)</f>
        <v>13.604255952381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1.77</v>
      </c>
      <c r="D1739" s="0" t="n">
        <f aca="false">AVERAGE(C1739:C2074)</f>
        <v>13.6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1.77</v>
      </c>
      <c r="D1740" s="0" t="n">
        <f aca="false">AVERAGE(C1740:C2075)</f>
        <v>13.615744047619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1.77</v>
      </c>
      <c r="D1741" s="0" t="n">
        <f aca="false">AVERAGE(C1741:C2076)</f>
        <v>13.6214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tru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2.16</v>
      </c>
      <c r="D1742" s="0" t="n">
        <f aca="false">AVERAGE(C1742:C2077)</f>
        <v>13.6272321428571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2.16</v>
      </c>
      <c r="D1743" s="0" t="n">
        <f aca="false">AVERAGE(C1743:C2078)</f>
        <v>13.631815476190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2.16</v>
      </c>
      <c r="D1744" s="0" t="n">
        <f aca="false">AVERAGE(C1744:C2079)</f>
        <v>13.636398809523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2.16</v>
      </c>
      <c r="D1745" s="0" t="n">
        <f aca="false">AVERAGE(C1745:C2080)</f>
        <v>13.6409821428571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2.16</v>
      </c>
      <c r="D1746" s="0" t="n">
        <f aca="false">AVERAGE(C1746:C2081)</f>
        <v>13.6455654761905</v>
      </c>
      <c r="E1746" s="0" t="n">
        <f aca="false">IF(B1746=B1747," ",MAX(C1699:C1746))</f>
        <v>12.16</v>
      </c>
      <c r="F1746" s="0" t="n">
        <f aca="false">IF(B1746=B1747," ",AVERAGE(E1746:E2034))</f>
        <v>13.8671428571429</v>
      </c>
      <c r="G1746" s="0" t="n">
        <f aca="false">IF(B1746=B1747," ",AVERAGE(E1458:E1746))</f>
        <v>13.7571428571429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9/26/05</v>
      </c>
      <c r="C1747" s="5" t="n">
        <v>12.16</v>
      </c>
      <c r="D1747" s="0" t="n">
        <f aca="false">AVERAGE(C1747:C2082)</f>
        <v>13.650148809523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9/26/05</v>
      </c>
      <c r="C1748" s="5" t="n">
        <v>12.16</v>
      </c>
      <c r="D1748" s="0" t="n">
        <f aca="false">AVERAGE(C1748:C2083)</f>
        <v>13.654732142857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9/26/05</v>
      </c>
      <c r="C1749" s="5" t="n">
        <v>12.16</v>
      </c>
      <c r="D1749" s="0" t="n">
        <f aca="false">AVERAGE(C1749:C2084)</f>
        <v>13.6593154761905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9/26/05</v>
      </c>
      <c r="C1750" s="5" t="n">
        <v>12.16</v>
      </c>
      <c r="D1750" s="0" t="n">
        <f aca="false">AVERAGE(C1750:C2085)</f>
        <v>13.6638988095238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9/26/05</v>
      </c>
      <c r="C1751" s="5" t="n">
        <v>12.16</v>
      </c>
      <c r="D1751" s="0" t="n">
        <f aca="false">AVERAGE(C1751:C2086)</f>
        <v>13.668482142857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9/26/05</v>
      </c>
      <c r="C1752" s="5" t="n">
        <v>12.16</v>
      </c>
      <c r="D1752" s="0" t="n">
        <f aca="false">AVERAGE(C1752:C2087)</f>
        <v>13.671934523809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9/26/05</v>
      </c>
      <c r="C1753" s="5" t="n">
        <v>12.16</v>
      </c>
      <c r="D1753" s="0" t="n">
        <f aca="false">AVERAGE(C1753:C2088)</f>
        <v>13.675386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9/26/05</v>
      </c>
      <c r="C1754" s="5" t="n">
        <v>12.16</v>
      </c>
      <c r="D1754" s="0" t="n">
        <f aca="false">AVERAGE(C1754:C2089)</f>
        <v>13.6788392857143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2.16</v>
      </c>
      <c r="D1755" s="0" t="n">
        <f aca="false">AVERAGE(C1755:C2090)</f>
        <v>13.682291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2.16</v>
      </c>
      <c r="D1756" s="0" t="n">
        <f aca="false">AVERAGE(C1756:C2091)</f>
        <v>13.68574404761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2.16</v>
      </c>
      <c r="D1757" s="0" t="n">
        <f aca="false">AVERAGE(C1757:C2092)</f>
        <v>13.6891964285714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2.16</v>
      </c>
      <c r="D1758" s="0" t="n">
        <f aca="false">AVERAGE(C1758:C2093)</f>
        <v>13.6926488095238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2.16</v>
      </c>
      <c r="D1759" s="0" t="n">
        <f aca="false">AVERAGE(C1759:C2094)</f>
        <v>13.696101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16</v>
      </c>
      <c r="D1760" s="0" t="n">
        <f aca="false">AVERAGE(C1760:C2095)</f>
        <v>13.6983928571429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1.77</v>
      </c>
      <c r="D1761" s="0" t="n">
        <f aca="false">AVERAGE(C1761:C2096)</f>
        <v>13.7006845238095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1.77</v>
      </c>
      <c r="D1762" s="0" t="n">
        <f aca="false">AVERAGE(C1762:C2097)</f>
        <v>13.7041369047619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1.77</v>
      </c>
      <c r="D1763" s="0" t="n">
        <f aca="false">AVERAGE(C1763:C2098)</f>
        <v>13.707589285714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1.77</v>
      </c>
      <c r="D1764" s="0" t="n">
        <f aca="false">AVERAGE(C1764:C2099)</f>
        <v>13.7110416666667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1.77</v>
      </c>
      <c r="D1765" s="0" t="n">
        <f aca="false">AVERAGE(C1765:C2100)</f>
        <v>13.714494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1.77</v>
      </c>
      <c r="D1766" s="0" t="n">
        <f aca="false">AVERAGE(C1766:C2101)</f>
        <v>13.7179464285714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1.77</v>
      </c>
      <c r="D1767" s="0" t="n">
        <f aca="false">AVERAGE(C1767:C2102)</f>
        <v>13.7202678571429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1.77</v>
      </c>
      <c r="D1768" s="0" t="n">
        <f aca="false">AVERAGE(C1768:C2103)</f>
        <v>13.722589285714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1.77</v>
      </c>
      <c r="D1769" s="0" t="n">
        <f aca="false">AVERAGE(C1769:C2104)</f>
        <v>13.7260416666667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16</v>
      </c>
      <c r="D1770" s="0" t="n">
        <f aca="false">AVERAGE(C1770:C2105)</f>
        <v>13.72949404761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16</v>
      </c>
      <c r="D1771" s="0" t="n">
        <f aca="false">AVERAGE(C1771:C2106)</f>
        <v>13.7317857142857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55</v>
      </c>
      <c r="D1772" s="0" t="n">
        <f aca="false">AVERAGE(C1772:C2107)</f>
        <v>13.7340773809524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55</v>
      </c>
      <c r="D1773" s="0" t="n">
        <f aca="false">AVERAGE(C1773:C2108)</f>
        <v>13.73636904761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3.737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3.73863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55</v>
      </c>
      <c r="D1776" s="0" t="n">
        <f aca="false">AVERAGE(C1776:C2111)</f>
        <v>13.7397619047619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7408928571429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2.93</v>
      </c>
      <c r="D1778" s="0" t="n">
        <f aca="false">AVERAGE(C1778:C2113)</f>
        <v>13.740892857142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2.93</v>
      </c>
      <c r="D1779" s="0" t="n">
        <f aca="false">AVERAGE(C1779:C2114)</f>
        <v>13.742053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2.93</v>
      </c>
      <c r="D1780" s="0" t="n">
        <f aca="false">AVERAGE(C1780:C2115)</f>
        <v>13.7432142857143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2.93</v>
      </c>
      <c r="D1781" s="0" t="n">
        <f aca="false">AVERAGE(C1781:C2116)</f>
        <v>13.74437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2.93</v>
      </c>
      <c r="D1782" s="0" t="n">
        <f aca="false">AVERAGE(C1782:C2117)</f>
        <v>13.7455357142857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2.93</v>
      </c>
      <c r="D1783" s="0" t="n">
        <f aca="false">AVERAGE(C1783:C2118)</f>
        <v>13.7455357142857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2.93</v>
      </c>
      <c r="D1784" s="0" t="n">
        <f aca="false">AVERAGE(C1784:C2119)</f>
        <v>13.7455357142857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2.93</v>
      </c>
      <c r="D1785" s="0" t="n">
        <f aca="false">AVERAGE(C1785:C2120)</f>
        <v>13.745535714285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2.93</v>
      </c>
      <c r="D1786" s="0" t="n">
        <f aca="false">AVERAGE(C1786:C2121)</f>
        <v>13.7455357142857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2.93</v>
      </c>
      <c r="D1787" s="0" t="n">
        <f aca="false">AVERAGE(C1787:C2122)</f>
        <v>13.7455357142857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2.93</v>
      </c>
      <c r="D1788" s="0" t="n">
        <f aca="false">AVERAGE(C1788:C2123)</f>
        <v>13.745535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2.93</v>
      </c>
      <c r="D1789" s="0" t="n">
        <f aca="false">AVERAGE(C1789:C2124)</f>
        <v>13.7455357142857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tru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3.32</v>
      </c>
      <c r="D1790" s="0" t="n">
        <f aca="false">AVERAGE(C1790:C2125)</f>
        <v>13.7444047619048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3.32</v>
      </c>
      <c r="D1791" s="0" t="n">
        <f aca="false">AVERAGE(C1791:C2126)</f>
        <v>13.742113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3.32</v>
      </c>
      <c r="D1792" s="0" t="n">
        <f aca="false">AVERAGE(C1792:C2127)</f>
        <v>13.7398214285714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3.32</v>
      </c>
      <c r="D1793" s="0" t="n">
        <f aca="false">AVERAGE(C1793:C2128)</f>
        <v>13.737529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3.32</v>
      </c>
      <c r="D1794" s="0" t="n">
        <f aca="false">AVERAGE(C1794:C2129)</f>
        <v>13.7352380952381</v>
      </c>
      <c r="E1794" s="0" t="n">
        <f aca="false">IF(B1794=B1795," ",MAX(C1747:C1794))</f>
        <v>13.32</v>
      </c>
      <c r="F1794" s="0" t="n">
        <f aca="false">IF(B1794=B1795," ",AVERAGE(E1794:E2082))</f>
        <v>14.3057142857143</v>
      </c>
      <c r="G1794" s="0" t="n">
        <f aca="false">IF(B1794=B1795," ",AVERAGE(E1506:E1794))</f>
        <v>13.6471428571429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9/27/05</v>
      </c>
      <c r="C1795" s="5" t="n">
        <v>13.32</v>
      </c>
      <c r="D1795" s="0" t="n">
        <f aca="false">AVERAGE(C1795:C2130)</f>
        <v>13.732946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9/27/05</v>
      </c>
      <c r="C1796" s="5" t="n">
        <v>13.32</v>
      </c>
      <c r="D1796" s="0" t="n">
        <f aca="false">AVERAGE(C1796:C2131)</f>
        <v>13.7306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9/27/05</v>
      </c>
      <c r="C1797" s="5" t="n">
        <v>13.32</v>
      </c>
      <c r="D1797" s="0" t="n">
        <f aca="false">AVERAGE(C1797:C2132)</f>
        <v>13.728363095238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9/27/05</v>
      </c>
      <c r="C1798" s="5" t="n">
        <v>13.32</v>
      </c>
      <c r="D1798" s="0" t="n">
        <f aca="false">AVERAGE(C1798:C2133)</f>
        <v>13.726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9/27/05</v>
      </c>
      <c r="C1799" s="5" t="n">
        <v>13.32</v>
      </c>
      <c r="D1799" s="0" t="n">
        <f aca="false">AVERAGE(C1799:C2134)</f>
        <v>13.723779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9/27/05</v>
      </c>
      <c r="C1800" s="5" t="n">
        <v>13.32</v>
      </c>
      <c r="D1800" s="0" t="n">
        <f aca="false">AVERAGE(C1800:C2135)</f>
        <v>13.721488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9/27/05</v>
      </c>
      <c r="C1801" s="5" t="n">
        <v>12.93</v>
      </c>
      <c r="D1801" s="0" t="n">
        <f aca="false">AVERAGE(C1801:C2136)</f>
        <v>13.7191964285714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9/27/05</v>
      </c>
      <c r="C1802" s="5" t="n">
        <v>12.93</v>
      </c>
      <c r="D1802" s="0" t="n">
        <f aca="false">AVERAGE(C1802:C2137)</f>
        <v>13.7180654761905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2.93</v>
      </c>
      <c r="D1803" s="0" t="n">
        <f aca="false">AVERAGE(C1803:C2138)</f>
        <v>13.715773809523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2.93</v>
      </c>
      <c r="D1804" s="0" t="n">
        <f aca="false">AVERAGE(C1804:C2139)</f>
        <v>13.7134821428571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2.93</v>
      </c>
      <c r="D1805" s="0" t="n">
        <f aca="false">AVERAGE(C1805:C2140)</f>
        <v>13.711190476190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2.93</v>
      </c>
      <c r="D1806" s="0" t="n">
        <f aca="false">AVERAGE(C1806:C2141)</f>
        <v>13.7088988095238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2.93</v>
      </c>
      <c r="D1807" s="0" t="n">
        <f aca="false">AVERAGE(C1807:C2142)</f>
        <v>13.706607142857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2.93</v>
      </c>
      <c r="D1808" s="0" t="n">
        <f aca="false">AVERAGE(C1808:C2143)</f>
        <v>13.7043154761905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2.93</v>
      </c>
      <c r="D1809" s="0" t="n">
        <f aca="false">AVERAGE(C1809:C2144)</f>
        <v>13.7008630952381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2.55</v>
      </c>
      <c r="D1810" s="0" t="n">
        <f aca="false">AVERAGE(C1810:C2145)</f>
        <v>13.697410714285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2.55</v>
      </c>
      <c r="D1811" s="0" t="n">
        <f aca="false">AVERAGE(C1811:C2146)</f>
        <v>13.695089285714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2.55</v>
      </c>
      <c r="D1812" s="0" t="n">
        <f aca="false">AVERAGE(C1812:C2147)</f>
        <v>13.692767857142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2.55</v>
      </c>
      <c r="D1813" s="0" t="n">
        <f aca="false">AVERAGE(C1813:C2148)</f>
        <v>13.689285714285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2.55</v>
      </c>
      <c r="D1814" s="0" t="n">
        <f aca="false">AVERAGE(C1814:C2149)</f>
        <v>13.685803571428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2.55</v>
      </c>
      <c r="D1815" s="0" t="n">
        <f aca="false">AVERAGE(C1815:C2150)</f>
        <v>13.682321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2.55</v>
      </c>
      <c r="D1816" s="0" t="n">
        <f aca="false">AVERAGE(C1816:C2151)</f>
        <v>13.6788392857143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55</v>
      </c>
      <c r="D1817" s="0" t="n">
        <f aca="false">AVERAGE(C1817:C2152)</f>
        <v>13.6753571428571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93</v>
      </c>
      <c r="D1818" s="0" t="n">
        <f aca="false">AVERAGE(C1818:C2153)</f>
        <v>13.671875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93</v>
      </c>
      <c r="D1819" s="0" t="n">
        <f aca="false">AVERAGE(C1819:C2154)</f>
        <v>13.668422619047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3.32</v>
      </c>
      <c r="D1820" s="0" t="n">
        <f aca="false">AVERAGE(C1820:C2155)</f>
        <v>13.6649702380952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6615178571429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6580654761905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3.32</v>
      </c>
      <c r="D1823" s="0" t="n">
        <f aca="false">AVERAGE(C1823:C2158)</f>
        <v>13.6546130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3.32</v>
      </c>
      <c r="D1824" s="0" t="n">
        <f aca="false">AVERAGE(C1824:C2159)</f>
        <v>13.65116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3.32</v>
      </c>
      <c r="D1825" s="0" t="n">
        <f aca="false">AVERAGE(C1825:C2160)</f>
        <v>13.647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3.7</v>
      </c>
      <c r="D1826" s="0" t="n">
        <f aca="false">AVERAGE(C1826:C2161)</f>
        <v>13.644255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3.7</v>
      </c>
      <c r="D1827" s="0" t="n">
        <f aca="false">AVERAGE(C1827:C2162)</f>
        <v>13.639672619047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3.7</v>
      </c>
      <c r="D1828" s="0" t="n">
        <f aca="false">AVERAGE(C1828:C2163)</f>
        <v>13.6350892857143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3.7</v>
      </c>
      <c r="D1829" s="0" t="n">
        <f aca="false">AVERAGE(C1829:C2164)</f>
        <v>13.63050595238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3.7</v>
      </c>
      <c r="D1830" s="0" t="n">
        <f aca="false">AVERAGE(C1830:C2165)</f>
        <v>13.6259226190476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3.7</v>
      </c>
      <c r="D1831" s="0" t="n">
        <f aca="false">AVERAGE(C1831:C2166)</f>
        <v>13.62133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3.7</v>
      </c>
      <c r="D1832" s="0" t="n">
        <f aca="false">AVERAGE(C1832:C2167)</f>
        <v>13.61675595238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3.7</v>
      </c>
      <c r="D1833" s="0" t="n">
        <f aca="false">AVERAGE(C1833:C2168)</f>
        <v>13.6121726190476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3.7</v>
      </c>
      <c r="D1834" s="0" t="n">
        <f aca="false">AVERAGE(C1834:C2169)</f>
        <v>13.607589285714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3.7</v>
      </c>
      <c r="D1835" s="0" t="n">
        <f aca="false">AVERAGE(C1835:C2170)</f>
        <v>13.603005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3.7</v>
      </c>
      <c r="D1836" s="0" t="n">
        <f aca="false">AVERAGE(C1836:C2171)</f>
        <v>13.598422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3.7</v>
      </c>
      <c r="D1837" s="0" t="n">
        <f aca="false">AVERAGE(C1837:C2172)</f>
        <v>13.5938392857143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tru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3.7</v>
      </c>
      <c r="D1838" s="0" t="n">
        <f aca="false">AVERAGE(C1838:C2173)</f>
        <v>13.589255952381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3.7</v>
      </c>
      <c r="D1839" s="0" t="n">
        <f aca="false">AVERAGE(C1839:C2174)</f>
        <v>13.58351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09</v>
      </c>
      <c r="D1840" s="0" t="n">
        <f aca="false">AVERAGE(C1840:C2175)</f>
        <v>13.5777678571429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09</v>
      </c>
      <c r="D1841" s="0" t="n">
        <f aca="false">AVERAGE(C1841:C2176)</f>
        <v>13.5708630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09</v>
      </c>
      <c r="D1842" s="0" t="n">
        <f aca="false">AVERAGE(C1842:C2177)</f>
        <v>13.5639583333333</v>
      </c>
      <c r="E1842" s="0" t="n">
        <f aca="false">IF(B1842=B1843," ",MAX(C1795:C1842))</f>
        <v>14.09</v>
      </c>
      <c r="F1842" s="0" t="n">
        <f aca="false">IF(B1842=B1843," ",AVERAGE(E1842:E2130))</f>
        <v>14.36</v>
      </c>
      <c r="G1842" s="0" t="n">
        <f aca="false">IF(B1842=B1843," ",AVERAGE(E1554:E1842))</f>
        <v>13.6471428571429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9/28/05</v>
      </c>
      <c r="C1843" s="5" t="n">
        <v>14.09</v>
      </c>
      <c r="D1843" s="0" t="n">
        <f aca="false">AVERAGE(C1843:C2178)</f>
        <v>13.5570535714286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9/28/05</v>
      </c>
      <c r="C1844" s="5" t="n">
        <v>14.09</v>
      </c>
      <c r="D1844" s="0" t="n">
        <f aca="false">AVERAGE(C1844:C2179)</f>
        <v>13.550148809523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9/28/05</v>
      </c>
      <c r="C1845" s="5" t="n">
        <v>13.7</v>
      </c>
      <c r="D1845" s="0" t="n">
        <f aca="false">AVERAGE(C1845:C2180)</f>
        <v>13.543244047619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9/28/05</v>
      </c>
      <c r="C1846" s="5" t="n">
        <v>13.7</v>
      </c>
      <c r="D1846" s="0" t="n">
        <f aca="false">AVERAGE(C1846:C2181)</f>
        <v>13.537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9/28/05</v>
      </c>
      <c r="C1847" s="5" t="n">
        <v>13.7</v>
      </c>
      <c r="D1847" s="0" t="n">
        <f aca="false">AVERAGE(C1847:C2182)</f>
        <v>13.5305952380952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9/28/05</v>
      </c>
      <c r="C1848" s="5" t="n">
        <v>13.7</v>
      </c>
      <c r="D1848" s="0" t="n">
        <f aca="false">AVERAGE(C1848:C2183)</f>
        <v>13.523690476190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9/28/05</v>
      </c>
      <c r="C1849" s="5" t="n">
        <v>13.7</v>
      </c>
      <c r="D1849" s="0" t="n">
        <f aca="false">AVERAGE(C1849:C2184)</f>
        <v>13.5167857142857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9/28/05</v>
      </c>
      <c r="C1850" s="5" t="n">
        <v>13.7</v>
      </c>
      <c r="D1850" s="0" t="n">
        <f aca="false">AVERAGE(C1850:C2185)</f>
        <v>13.509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3.7</v>
      </c>
      <c r="D1851" s="0" t="n">
        <f aca="false">AVERAGE(C1851:C2186)</f>
        <v>13.5029761904762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3.32</v>
      </c>
      <c r="D1852" s="0" t="n">
        <f aca="false">AVERAGE(C1852:C2187)</f>
        <v>13.4949107142857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3.32</v>
      </c>
      <c r="D1853" s="0" t="n">
        <f aca="false">AVERAGE(C1853:C2188)</f>
        <v>13.487976190476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3.32</v>
      </c>
      <c r="D1854" s="0" t="n">
        <f aca="false">AVERAGE(C1854:C2189)</f>
        <v>13.481041666666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3.32</v>
      </c>
      <c r="D1855" s="0" t="n">
        <f aca="false">AVERAGE(C1855:C2190)</f>
        <v>13.474107142857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32</v>
      </c>
      <c r="D1856" s="0" t="n">
        <f aca="false">AVERAGE(C1856:C2191)</f>
        <v>13.4671726190476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2.93</v>
      </c>
      <c r="D1857" s="0" t="n">
        <f aca="false">AVERAGE(C1857:C2192)</f>
        <v>13.459077380952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2.93</v>
      </c>
      <c r="D1858" s="0" t="n">
        <f aca="false">AVERAGE(C1858:C2193)</f>
        <v>13.452142857142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2.93</v>
      </c>
      <c r="D1859" s="0" t="n">
        <f aca="false">AVERAGE(C1859:C2194)</f>
        <v>13.445208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2.93</v>
      </c>
      <c r="D1860" s="0" t="n">
        <f aca="false">AVERAGE(C1860:C2195)</f>
        <v>13.437113095238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2.93</v>
      </c>
      <c r="D1861" s="0" t="n">
        <f aca="false">AVERAGE(C1861:C2196)</f>
        <v>13.429017857142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2.93</v>
      </c>
      <c r="D1862" s="0" t="n">
        <f aca="false">AVERAGE(C1862:C2197)</f>
        <v>13.4209226190476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2.93</v>
      </c>
      <c r="D1863" s="0" t="n">
        <f aca="false">AVERAGE(C1863:C2198)</f>
        <v>13.412827380952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2.93</v>
      </c>
      <c r="D1864" s="0" t="n">
        <f aca="false">AVERAGE(C1864:C2199)</f>
        <v>13.404732142857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93</v>
      </c>
      <c r="D1865" s="0" t="n">
        <f aca="false">AVERAGE(C1865:C2200)</f>
        <v>13.39663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93</v>
      </c>
      <c r="D1866" s="0" t="n">
        <f aca="false">AVERAGE(C1866:C2201)</f>
        <v>13.3885416666667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3.32</v>
      </c>
      <c r="D1867" s="0" t="n">
        <f aca="false">AVERAGE(C1867:C2202)</f>
        <v>13.380446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3.32</v>
      </c>
      <c r="D1868" s="0" t="n">
        <f aca="false">AVERAGE(C1868:C2203)</f>
        <v>13.37235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3.32</v>
      </c>
      <c r="D1869" s="0" t="n">
        <f aca="false">AVERAGE(C1869:C2204)</f>
        <v>13.3654166666667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3.32</v>
      </c>
      <c r="D1870" s="0" t="n">
        <f aca="false">AVERAGE(C1870:C2205)</f>
        <v>13.357321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3.7</v>
      </c>
      <c r="D1871" s="0" t="n">
        <f aca="false">AVERAGE(C1871:C2206)</f>
        <v>13.34922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3.7</v>
      </c>
      <c r="D1872" s="0" t="n">
        <f aca="false">AVERAGE(C1872:C2207)</f>
        <v>13.34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4.09</v>
      </c>
      <c r="D1873" s="0" t="n">
        <f aca="false">AVERAGE(C1873:C2208)</f>
        <v>13.3319345238095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4.09</v>
      </c>
      <c r="D1874" s="0" t="n">
        <f aca="false">AVERAGE(C1874:C2209)</f>
        <v>13.3227083333333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4.09</v>
      </c>
      <c r="D1875" s="0" t="n">
        <f aca="false">AVERAGE(C1875:C2210)</f>
        <v>13.3134821428571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4.09</v>
      </c>
      <c r="D1876" s="0" t="n">
        <f aca="false">AVERAGE(C1876:C2211)</f>
        <v>13.305416666666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4.09</v>
      </c>
      <c r="D1877" s="0" t="n">
        <f aca="false">AVERAGE(C1877:C2212)</f>
        <v>13.2973511904762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4.09</v>
      </c>
      <c r="D1878" s="0" t="n">
        <f aca="false">AVERAGE(C1878:C2213)</f>
        <v>13.2892857142857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09</v>
      </c>
      <c r="D1879" s="0" t="n">
        <f aca="false">AVERAGE(C1879:C2214)</f>
        <v>13.2812202380952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09</v>
      </c>
      <c r="D1880" s="0" t="n">
        <f aca="false">AVERAGE(C1880:C2215)</f>
        <v>13.273154761904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4.09</v>
      </c>
      <c r="D1881" s="0" t="n">
        <f aca="false">AVERAGE(C1881:C2216)</f>
        <v>13.263928571428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4.09</v>
      </c>
      <c r="D1882" s="0" t="n">
        <f aca="false">AVERAGE(C1882:C2217)</f>
        <v>13.254702380952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4.09</v>
      </c>
      <c r="D1883" s="0" t="n">
        <f aca="false">AVERAGE(C1883:C2218)</f>
        <v>13.245476190476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4.09</v>
      </c>
      <c r="D1884" s="0" t="n">
        <f aca="false">AVERAGE(C1884:C2219)</f>
        <v>13.2362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4.09</v>
      </c>
      <c r="D1885" s="0" t="n">
        <f aca="false">AVERAGE(C1885:C2220)</f>
        <v>13.2270238095238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tru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4.09</v>
      </c>
      <c r="D1886" s="0" t="n">
        <f aca="false">AVERAGE(C1886:C2221)</f>
        <v>13.2189583333333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4.09</v>
      </c>
      <c r="D1887" s="0" t="n">
        <f aca="false">AVERAGE(C1887:C2222)</f>
        <v>13.2108928571429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4.09</v>
      </c>
      <c r="D1888" s="0" t="n">
        <f aca="false">AVERAGE(C1888:C2223)</f>
        <v>13.202827380952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09</v>
      </c>
      <c r="D1889" s="0" t="n">
        <f aca="false">AVERAGE(C1889:C2224)</f>
        <v>13.194761904761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09</v>
      </c>
      <c r="D1890" s="0" t="n">
        <f aca="false">AVERAGE(C1890:C2225)</f>
        <v>13.1866964285714</v>
      </c>
      <c r="E1890" s="0" t="n">
        <f aca="false">IF(B1890=B1891," ",MAX(C1843:C1890))</f>
        <v>14.09</v>
      </c>
      <c r="F1890" s="0" t="n">
        <f aca="false">IF(B1890=B1891," ",AVERAGE(E1890:E2178))</f>
        <v>14.14</v>
      </c>
      <c r="G1890" s="0" t="n">
        <f aca="false">IF(B1890=B1891," ",AVERAGE(E1602:E1890))</f>
        <v>13.5928571428571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9/29/05</v>
      </c>
      <c r="C1891" s="5" t="n">
        <v>14.09</v>
      </c>
      <c r="D1891" s="0" t="n">
        <f aca="false">AVERAGE(C1891:C2226)</f>
        <v>13.17863095238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9/29/05</v>
      </c>
      <c r="C1892" s="5" t="n">
        <v>14.09</v>
      </c>
      <c r="D1892" s="0" t="n">
        <f aca="false">AVERAGE(C1892:C2227)</f>
        <v>13.170565476190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9/29/05</v>
      </c>
      <c r="C1893" s="5" t="n">
        <v>14.09</v>
      </c>
      <c r="D1893" s="0" t="n">
        <f aca="false">AVERAGE(C1893:C2228)</f>
        <v>13.162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9/29/05</v>
      </c>
      <c r="C1894" s="5" t="n">
        <v>14.09</v>
      </c>
      <c r="D1894" s="0" t="n">
        <f aca="false">AVERAGE(C1894:C2229)</f>
        <v>13.1544345238095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9/29/05</v>
      </c>
      <c r="C1895" s="5" t="n">
        <v>14.09</v>
      </c>
      <c r="D1895" s="0" t="n">
        <f aca="false">AVERAGE(C1895:C2230)</f>
        <v>13.146369047619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9/29/05</v>
      </c>
      <c r="C1896" s="5" t="n">
        <v>14.09</v>
      </c>
      <c r="D1896" s="0" t="n">
        <f aca="false">AVERAGE(C1896:C2231)</f>
        <v>13.1383035714286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9/29/05</v>
      </c>
      <c r="C1897" s="5" t="n">
        <v>14.09</v>
      </c>
      <c r="D1897" s="0" t="n">
        <f aca="false">AVERAGE(C1897:C2232)</f>
        <v>13.130238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9/29/05</v>
      </c>
      <c r="C1898" s="5" t="n">
        <v>14.09</v>
      </c>
      <c r="D1898" s="0" t="n">
        <f aca="false">AVERAGE(C1898:C2233)</f>
        <v>13.121011904761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4.09</v>
      </c>
      <c r="D1899" s="0" t="n">
        <f aca="false">AVERAGE(C1899:C2234)</f>
        <v>13.111785714285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3.7</v>
      </c>
      <c r="D1900" s="0" t="n">
        <f aca="false">AVERAGE(C1900:C2235)</f>
        <v>13.102559523809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3.7</v>
      </c>
      <c r="D1901" s="0" t="n">
        <f aca="false">AVERAGE(C1901:C2236)</f>
        <v>13.094494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3.7</v>
      </c>
      <c r="D1902" s="0" t="n">
        <f aca="false">AVERAGE(C1902:C2237)</f>
        <v>13.0864285714286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3.32</v>
      </c>
      <c r="D1903" s="0" t="n">
        <f aca="false">AVERAGE(C1903:C2238)</f>
        <v>13.0783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3.32</v>
      </c>
      <c r="D1904" s="0" t="n">
        <f aca="false">AVERAGE(C1904:C2239)</f>
        <v>13.0714285714286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3.32</v>
      </c>
      <c r="D1905" s="0" t="n">
        <f aca="false">AVERAGE(C1905:C2240)</f>
        <v>13.0633333333333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3.32</v>
      </c>
      <c r="D1906" s="0" t="n">
        <f aca="false">AVERAGE(C1906:C2241)</f>
        <v>13.055238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3.32</v>
      </c>
      <c r="D1907" s="0" t="n">
        <f aca="false">AVERAGE(C1907:C2242)</f>
        <v>13.0471428571429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2.93</v>
      </c>
      <c r="D1908" s="0" t="n">
        <f aca="false">AVERAGE(C1908:C2243)</f>
        <v>13.0390476190476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2.93</v>
      </c>
      <c r="D1909" s="0" t="n">
        <f aca="false">AVERAGE(C1909:C2244)</f>
        <v>13.0321130952381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2.93</v>
      </c>
      <c r="D1910" s="0" t="n">
        <f aca="false">AVERAGE(C1910:C2245)</f>
        <v>13.024017857142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2.93</v>
      </c>
      <c r="D1911" s="0" t="n">
        <f aca="false">AVERAGE(C1911:C2246)</f>
        <v>13.0159226190476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2.93</v>
      </c>
      <c r="D1912" s="0" t="n">
        <f aca="false">AVERAGE(C1912:C2247)</f>
        <v>13.0078273809524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2.93</v>
      </c>
      <c r="D1913" s="0" t="n">
        <f aca="false">AVERAGE(C1913:C2248)</f>
        <v>12.99973214285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93</v>
      </c>
      <c r="D1914" s="0" t="n">
        <f aca="false">AVERAGE(C1914:C2249)</f>
        <v>12.9927976190476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3.32</v>
      </c>
      <c r="D1915" s="0" t="n">
        <f aca="false">AVERAGE(C1915:C2250)</f>
        <v>12.985863095238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3.7</v>
      </c>
      <c r="D1916" s="0" t="n">
        <f aca="false">AVERAGE(C1916:C2251)</f>
        <v>12.9789285714286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3.32</v>
      </c>
      <c r="D1917" s="0" t="n">
        <f aca="false">AVERAGE(C1917:C2252)</f>
        <v>12.970863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3.32</v>
      </c>
      <c r="D1918" s="0" t="n">
        <f aca="false">AVERAGE(C1918:C2253)</f>
        <v>12.963928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3.7</v>
      </c>
      <c r="D1919" s="0" t="n">
        <f aca="false">AVERAGE(C1919:C2254)</f>
        <v>12.95699404761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3.7</v>
      </c>
      <c r="D1920" s="0" t="n">
        <f aca="false">AVERAGE(C1920:C2255)</f>
        <v>12.9489285714286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4.09</v>
      </c>
      <c r="D1921" s="0" t="n">
        <f aca="false">AVERAGE(C1921:C2256)</f>
        <v>12.942023809523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4.09</v>
      </c>
      <c r="D1922" s="0" t="n">
        <f aca="false">AVERAGE(C1922:C2257)</f>
        <v>12.9339583333333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4.09</v>
      </c>
      <c r="D1923" s="0" t="n">
        <f aca="false">AVERAGE(C1923:C2258)</f>
        <v>12.925892857142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4.09</v>
      </c>
      <c r="D1924" s="0" t="n">
        <f aca="false">AVERAGE(C1924:C2259)</f>
        <v>12.9189880952381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4.09</v>
      </c>
      <c r="D1925" s="0" t="n">
        <f aca="false">AVERAGE(C1925:C2260)</f>
        <v>12.9120833333333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09</v>
      </c>
      <c r="D1926" s="0" t="n">
        <f aca="false">AVERAGE(C1926:C2261)</f>
        <v>12.905178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4.09</v>
      </c>
      <c r="D1927" s="0" t="n">
        <f aca="false">AVERAGE(C1927:C2262)</f>
        <v>12.898273809523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4.09</v>
      </c>
      <c r="D1928" s="0" t="n">
        <f aca="false">AVERAGE(C1928:C2263)</f>
        <v>12.89136904761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4.09</v>
      </c>
      <c r="D1929" s="0" t="n">
        <f aca="false">AVERAGE(C1929:C2264)</f>
        <v>12.8844642857143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4.09</v>
      </c>
      <c r="D1930" s="0" t="n">
        <f aca="false">AVERAGE(C1930:C2265)</f>
        <v>12.8775595238095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4.09</v>
      </c>
      <c r="D1931" s="0" t="n">
        <f aca="false">AVERAGE(C1931:C2266)</f>
        <v>12.870654761904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4.09</v>
      </c>
      <c r="D1932" s="0" t="n">
        <f aca="false">AVERAGE(C1932:C2267)</f>
        <v>12.86375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4.09</v>
      </c>
      <c r="D1933" s="0" t="n">
        <f aca="false">AVERAGE(C1933:C2268)</f>
        <v>12.856845238095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tru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4.09</v>
      </c>
      <c r="D1934" s="0" t="n">
        <f aca="false">AVERAGE(C1934:C2269)</f>
        <v>12.8499404761905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4.09</v>
      </c>
      <c r="D1935" s="0" t="n">
        <f aca="false">AVERAGE(C1935:C2270)</f>
        <v>12.843035714285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4.09</v>
      </c>
      <c r="D1936" s="0" t="n">
        <f aca="false">AVERAGE(C1936:C2271)</f>
        <v>12.836130952381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4.09</v>
      </c>
      <c r="D1937" s="0" t="n">
        <f aca="false">AVERAGE(C1937:C2272)</f>
        <v>12.829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4.09</v>
      </c>
      <c r="D1938" s="0" t="n">
        <f aca="false">AVERAGE(C1938:C2273)</f>
        <v>12.8223214285714</v>
      </c>
      <c r="E1938" s="0" t="n">
        <f aca="false">IF(B1938=B1939," ",MAX(C1891:C1938))</f>
        <v>14.09</v>
      </c>
      <c r="F1938" s="0" t="n">
        <f aca="false">IF(B1938=B1939," ",AVERAGE(E1938:E2226))</f>
        <v>13.8085714285714</v>
      </c>
      <c r="G1938" s="0" t="n">
        <f aca="false">IF(B1938=B1939," ",AVERAGE(E1650:E1938))</f>
        <v>13.5385714285714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9/30/05</v>
      </c>
      <c r="C1939" s="5" t="n">
        <v>14.09</v>
      </c>
      <c r="D1939" s="0" t="n">
        <f aca="false">AVERAGE(C1939:C2274)</f>
        <v>12.81541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9/30/05</v>
      </c>
      <c r="C1940" s="5" t="n">
        <v>14.09</v>
      </c>
      <c r="D1940" s="0" t="n">
        <f aca="false">AVERAGE(C1940:C2275)</f>
        <v>12.8085119047619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9/30/05</v>
      </c>
      <c r="C1941" s="5" t="n">
        <v>14.09</v>
      </c>
      <c r="D1941" s="0" t="n">
        <f aca="false">AVERAGE(C1941:C2276)</f>
        <v>12.801607142857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9/30/05</v>
      </c>
      <c r="C1942" s="5" t="n">
        <v>14.09</v>
      </c>
      <c r="D1942" s="0" t="n">
        <f aca="false">AVERAGE(C1942:C2277)</f>
        <v>12.794702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9/30/05</v>
      </c>
      <c r="C1943" s="5" t="n">
        <v>14.09</v>
      </c>
      <c r="D1943" s="0" t="n">
        <f aca="false">AVERAGE(C1943:C2278)</f>
        <v>12.7877976190476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9/30/05</v>
      </c>
      <c r="C1944" s="5" t="n">
        <v>14.09</v>
      </c>
      <c r="D1944" s="0" t="n">
        <f aca="false">AVERAGE(C1944:C2279)</f>
        <v>12.7808928571429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9/30/05</v>
      </c>
      <c r="C1945" s="5" t="n">
        <v>14.09</v>
      </c>
      <c r="D1945" s="0" t="n">
        <f aca="false">AVERAGE(C1945:C2280)</f>
        <v>12.7739880952381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9/30/05</v>
      </c>
      <c r="C1946" s="5" t="n">
        <v>14.09</v>
      </c>
      <c r="D1946" s="0" t="n">
        <f aca="false">AVERAGE(C1946:C2281)</f>
        <v>12.767083333333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09</v>
      </c>
      <c r="D1947" s="0" t="n">
        <f aca="false">AVERAGE(C1947:C2282)</f>
        <v>12.7601785714286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3.7</v>
      </c>
      <c r="D1948" s="0" t="n">
        <f aca="false">AVERAGE(C1948:C2283)</f>
        <v>12.7532738095238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3.7</v>
      </c>
      <c r="D1949" s="0" t="n">
        <f aca="false">AVERAGE(C1949:C2284)</f>
        <v>12.7475297619048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3.7</v>
      </c>
      <c r="D1950" s="0" t="n">
        <f aca="false">AVERAGE(C1950:C2285)</f>
        <v>12.741785714285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3.7</v>
      </c>
      <c r="D1951" s="0" t="n">
        <f aca="false">AVERAGE(C1951:C2286)</f>
        <v>12.736041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3.32</v>
      </c>
      <c r="D1952" s="0" t="n">
        <f aca="false">AVERAGE(C1952:C2287)</f>
        <v>12.730297619047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3.32</v>
      </c>
      <c r="D1953" s="0" t="n">
        <f aca="false">AVERAGE(C1953:C2288)</f>
        <v>12.7245238095238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3.32</v>
      </c>
      <c r="D1954" s="0" t="n">
        <f aca="false">AVERAGE(C1954:C2289)</f>
        <v>12.71875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3.32</v>
      </c>
      <c r="D1955" s="0" t="n">
        <f aca="false">AVERAGE(C1955:C2290)</f>
        <v>12.7129761904762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2.93</v>
      </c>
      <c r="D1956" s="0" t="n">
        <f aca="false">AVERAGE(C1956:C2291)</f>
        <v>12.7072023809524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2.93</v>
      </c>
      <c r="D1957" s="0" t="n">
        <f aca="false">AVERAGE(C1957:C2292)</f>
        <v>12.702589285714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2.93</v>
      </c>
      <c r="D1958" s="0" t="n">
        <f aca="false">AVERAGE(C1958:C2293)</f>
        <v>12.697976190476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2.93</v>
      </c>
      <c r="D1959" s="0" t="n">
        <f aca="false">AVERAGE(C1959:C2294)</f>
        <v>12.693363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2.93</v>
      </c>
      <c r="D1960" s="0" t="n">
        <f aca="false">AVERAGE(C1960:C2295)</f>
        <v>12.6887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2.93</v>
      </c>
      <c r="D1961" s="0" t="n">
        <f aca="false">AVERAGE(C1961:C2296)</f>
        <v>12.684136904761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3.32</v>
      </c>
      <c r="D1962" s="0" t="n">
        <f aca="false">AVERAGE(C1962:C2297)</f>
        <v>12.679523809523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3.32</v>
      </c>
      <c r="D1963" s="0" t="n">
        <f aca="false">AVERAGE(C1963:C2298)</f>
        <v>12.67375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3.7</v>
      </c>
      <c r="D1964" s="0" t="n">
        <f aca="false">AVERAGE(C1964:C2299)</f>
        <v>12.669136904761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3.7</v>
      </c>
      <c r="D1965" s="0" t="n">
        <f aca="false">AVERAGE(C1965:C2300)</f>
        <v>12.663392857142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3.7</v>
      </c>
      <c r="D1966" s="0" t="n">
        <f aca="false">AVERAGE(C1966:C2301)</f>
        <v>12.6576488095238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7</v>
      </c>
      <c r="D1967" s="0" t="n">
        <f aca="false">AVERAGE(C1967:C2302)</f>
        <v>12.651904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7</v>
      </c>
      <c r="D1968" s="0" t="n">
        <f aca="false">AVERAGE(C1968:C2303)</f>
        <v>12.64616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4.09</v>
      </c>
      <c r="D1969" s="0" t="n">
        <f aca="false">AVERAGE(C1969:C2304)</f>
        <v>12.6415773809524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4.09</v>
      </c>
      <c r="D1970" s="0" t="n">
        <f aca="false">AVERAGE(C1970:C2305)</f>
        <v>12.6358333333333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4.09</v>
      </c>
      <c r="D1971" s="0" t="n">
        <f aca="false">AVERAGE(C1971:C2306)</f>
        <v>12.6300892857143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4.09</v>
      </c>
      <c r="D1972" s="0" t="n">
        <f aca="false">AVERAGE(C1972:C2307)</f>
        <v>12.6243452380952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4.09</v>
      </c>
      <c r="D1973" s="0" t="n">
        <f aca="false">AVERAGE(C1973:C2308)</f>
        <v>12.6186011904762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4.09</v>
      </c>
      <c r="D1974" s="0" t="n">
        <f aca="false">AVERAGE(C1974:C2309)</f>
        <v>12.6128571428571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4.09</v>
      </c>
      <c r="D1975" s="0" t="n">
        <f aca="false">AVERAGE(C1975:C2310)</f>
        <v>12.607113095238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4.09</v>
      </c>
      <c r="D1976" s="0" t="n">
        <f aca="false">AVERAGE(C1976:C2311)</f>
        <v>12.601369047619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4.09</v>
      </c>
      <c r="D1977" s="0" t="n">
        <f aca="false">AVERAGE(C1977:C2312)</f>
        <v>12.59562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4.09</v>
      </c>
      <c r="D1978" s="0" t="n">
        <f aca="false">AVERAGE(C1978:C2313)</f>
        <v>12.58988095238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4.09</v>
      </c>
      <c r="D1979" s="0" t="n">
        <f aca="false">AVERAGE(C1979:C2314)</f>
        <v>12.584136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4.09</v>
      </c>
      <c r="D1980" s="0" t="n">
        <f aca="false">AVERAGE(C1980:C2315)</f>
        <v>12.578392857142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4.09</v>
      </c>
      <c r="D1981" s="0" t="n">
        <f aca="false">AVERAGE(C1981:C2316)</f>
        <v>12.5714880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tru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4.09</v>
      </c>
      <c r="D1982" s="0" t="n">
        <f aca="false">AVERAGE(C1982:C2317)</f>
        <v>12.5645833333333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4.09</v>
      </c>
      <c r="D1983" s="0" t="n">
        <f aca="false">AVERAGE(C1983:C2318)</f>
        <v>12.557678571428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4.09</v>
      </c>
      <c r="D1984" s="0" t="n">
        <f aca="false">AVERAGE(C1984:C2319)</f>
        <v>12.551934523809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4.09</v>
      </c>
      <c r="D1985" s="0" t="n">
        <f aca="false">AVERAGE(C1985:C2320)</f>
        <v>12.546190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4.09</v>
      </c>
      <c r="D1986" s="0" t="n">
        <f aca="false">AVERAGE(C1986:C2321)</f>
        <v>12.5404464285714</v>
      </c>
      <c r="E1986" s="0" t="n">
        <f aca="false">IF(B1986=B1987," ",MAX(C1939:C1986))</f>
        <v>14.09</v>
      </c>
      <c r="F1986" s="0" t="n">
        <f aca="false">IF(B1986=B1987," ",AVERAGE(E1986:E2274))</f>
        <v>13.4771428571429</v>
      </c>
      <c r="G1986" s="0" t="n">
        <f aca="false">IF(B1986=B1987," ",AVERAGE(E1698:E1986))</f>
        <v>13.5385714285714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10/01/05</v>
      </c>
      <c r="C1987" s="5" t="n">
        <v>14.09</v>
      </c>
      <c r="D1987" s="0" t="n">
        <f aca="false">AVERAGE(C1987:C2322)</f>
        <v>12.5347023809524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10/01/05</v>
      </c>
      <c r="C1988" s="5" t="n">
        <v>14.09</v>
      </c>
      <c r="D1988" s="0" t="n">
        <f aca="false">AVERAGE(C1988:C2323)</f>
        <v>12.528958333333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10/01/05</v>
      </c>
      <c r="C1989" s="5" t="n">
        <v>14.09</v>
      </c>
      <c r="D1989" s="0" t="n">
        <f aca="false">AVERAGE(C1989:C2324)</f>
        <v>12.523214285714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10/01/05</v>
      </c>
      <c r="C1990" s="5" t="n">
        <v>14.09</v>
      </c>
      <c r="D1990" s="0" t="n">
        <f aca="false">AVERAGE(C1990:C2325)</f>
        <v>12.517470238095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10/01/05</v>
      </c>
      <c r="C1991" s="5" t="n">
        <v>14.09</v>
      </c>
      <c r="D1991" s="0" t="n">
        <f aca="false">AVERAGE(C1991:C2326)</f>
        <v>12.511726190476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10/01/05</v>
      </c>
      <c r="C1992" s="5" t="n">
        <v>14.09</v>
      </c>
      <c r="D1992" s="0" t="n">
        <f aca="false">AVERAGE(C1992:C2327)</f>
        <v>12.5048214285714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10/01/05</v>
      </c>
      <c r="C1993" s="5" t="n">
        <v>14.09</v>
      </c>
      <c r="D1993" s="0" t="n">
        <f aca="false">AVERAGE(C1993:C2328)</f>
        <v>12.497916666666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10/01/05</v>
      </c>
      <c r="C1994" s="5" t="n">
        <v>14.09</v>
      </c>
      <c r="D1994" s="0" t="n">
        <f aca="false">AVERAGE(C1994:C2329)</f>
        <v>12.4910119047619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4.09</v>
      </c>
      <c r="D1995" s="0" t="n">
        <f aca="false">AVERAGE(C1995:C2330)</f>
        <v>12.4841071428571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4.09</v>
      </c>
      <c r="D1996" s="0" t="n">
        <f aca="false">AVERAGE(C1996:C2331)</f>
        <v>12.477202380952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4.09</v>
      </c>
      <c r="D1997" s="0" t="n">
        <f aca="false">AVERAGE(C1997:C2332)</f>
        <v>12.470297619047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4.09</v>
      </c>
      <c r="D1998" s="0" t="n">
        <f aca="false">AVERAGE(C1998:C2333)</f>
        <v>12.4633928571429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4.09</v>
      </c>
      <c r="D1999" s="0" t="n">
        <f aca="false">AVERAGE(C1999:C2334)</f>
        <v>12.4564880952381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4.09</v>
      </c>
      <c r="D2000" s="0" t="n">
        <f aca="false">AVERAGE(C2000:C2335)</f>
        <v>12.449583333333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4.09</v>
      </c>
      <c r="D2001" s="0" t="n">
        <f aca="false">AVERAGE(C2001:C2336)</f>
        <v>12.4426785714286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4.09</v>
      </c>
      <c r="D2002" s="0" t="n">
        <f aca="false">AVERAGE(C2002:C2337)</f>
        <v>12.435773809523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3.7</v>
      </c>
      <c r="D2003" s="0" t="n">
        <f aca="false">AVERAGE(C2003:C2338)</f>
        <v>12.42886904761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3.7</v>
      </c>
      <c r="D2004" s="0" t="n">
        <f aca="false">AVERAGE(C2004:C2339)</f>
        <v>12.42312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3.7</v>
      </c>
      <c r="D2005" s="0" t="n">
        <f aca="false">AVERAGE(C2005:C2340)</f>
        <v>12.41738095238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4.09</v>
      </c>
      <c r="D2006" s="0" t="n">
        <f aca="false">AVERAGE(C2006:C2341)</f>
        <v>12.4116369047619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4.09</v>
      </c>
      <c r="D2007" s="0" t="n">
        <f aca="false">AVERAGE(C2007:C2342)</f>
        <v>12.404732142857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4.09</v>
      </c>
      <c r="D2008" s="0" t="n">
        <f aca="false">AVERAGE(C2008:C2343)</f>
        <v>12.397827380952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4.09</v>
      </c>
      <c r="D2009" s="0" t="n">
        <f aca="false">AVERAGE(C2009:C2344)</f>
        <v>12.390922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4.09</v>
      </c>
      <c r="D2010" s="0" t="n">
        <f aca="false">AVERAGE(C2010:C2345)</f>
        <v>12.3840178571429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4.47</v>
      </c>
      <c r="D2011" s="0" t="n">
        <f aca="false">AVERAGE(C2011:C2346)</f>
        <v>12.377113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4.47</v>
      </c>
      <c r="D2012" s="0" t="n">
        <f aca="false">AVERAGE(C2012:C2347)</f>
        <v>12.3702380952381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4.47</v>
      </c>
      <c r="D2013" s="0" t="n">
        <f aca="false">AVERAGE(C2013:C2348)</f>
        <v>12.3633630952381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4.47</v>
      </c>
      <c r="D2014" s="0" t="n">
        <f aca="false">AVERAGE(C2014:C2349)</f>
        <v>12.3564880952381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10/01/05</v>
      </c>
      <c r="C2015" s="5" t="n">
        <v>14.47</v>
      </c>
      <c r="D2015" s="0" t="n">
        <f aca="false">AVERAGE(C2015:C2350)</f>
        <v>12.3496130952381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10/01/05</v>
      </c>
      <c r="C2016" s="5" t="n">
        <v>14.85</v>
      </c>
      <c r="D2016" s="0" t="n">
        <f aca="false">AVERAGE(C2016:C2351)</f>
        <v>12.342738095238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10/01/05</v>
      </c>
      <c r="C2017" s="5" t="n">
        <v>14.85</v>
      </c>
      <c r="D2017" s="0" t="n">
        <f aca="false">AVERAGE(C2017:C2352)</f>
        <v>12.334732142857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10/01/05</v>
      </c>
      <c r="C2018" s="5" t="n">
        <v>15.23</v>
      </c>
      <c r="D2018" s="0" t="n">
        <f aca="false">AVERAGE(C2018:C2353)</f>
        <v>12.3267261904762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10/01/05</v>
      </c>
      <c r="C2019" s="5" t="n">
        <v>15.23</v>
      </c>
      <c r="D2019" s="0" t="n">
        <f aca="false">AVERAGE(C2019:C2354)</f>
        <v>12.317589285714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10/01/05</v>
      </c>
      <c r="C2020" s="5" t="n">
        <v>15.23</v>
      </c>
      <c r="D2020" s="0" t="n">
        <f aca="false">AVERAGE(C2020:C2355)</f>
        <v>12.308452380952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10/01/05</v>
      </c>
      <c r="C2021" s="5" t="n">
        <v>15.23</v>
      </c>
      <c r="D2021" s="0" t="n">
        <f aca="false">AVERAGE(C2021:C2356)</f>
        <v>12.3004761904762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10/01/05</v>
      </c>
      <c r="C2022" s="5" t="n">
        <v>15.23</v>
      </c>
      <c r="D2022" s="0" t="n">
        <f aca="false">AVERAGE(C2022:C2357)</f>
        <v>12.292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10/01/05</v>
      </c>
      <c r="C2023" s="5" t="n">
        <v>15.23</v>
      </c>
      <c r="D2023" s="0" t="n">
        <f aca="false">AVERAGE(C2023:C2358)</f>
        <v>12.2845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10/01/05</v>
      </c>
      <c r="C2024" s="5" t="n">
        <v>15.23</v>
      </c>
      <c r="D2024" s="0" t="n">
        <f aca="false">AVERAGE(C2024:C2359)</f>
        <v>12.2753869047619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10/01/05</v>
      </c>
      <c r="C2025" s="5" t="n">
        <v>15.23</v>
      </c>
      <c r="D2025" s="0" t="n">
        <f aca="false">AVERAGE(C2025:C2360)</f>
        <v>12.2662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10/01/05</v>
      </c>
      <c r="C2026" s="5" t="n">
        <v>15.23</v>
      </c>
      <c r="D2026" s="0" t="n">
        <f aca="false">AVERAGE(C2026:C2361)</f>
        <v>12.2571130952381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10/01/05</v>
      </c>
      <c r="C2027" s="5" t="n">
        <v>15.23</v>
      </c>
      <c r="D2027" s="0" t="n">
        <f aca="false">AVERAGE(C2027:C2362)</f>
        <v>12.247976190476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10/01/05</v>
      </c>
      <c r="C2028" s="5" t="n">
        <v>15.23</v>
      </c>
      <c r="D2028" s="0" t="n">
        <f aca="false">AVERAGE(C2028:C2363)</f>
        <v>12.2388392857143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10/01/05</v>
      </c>
      <c r="C2029" s="5" t="n">
        <v>15.23</v>
      </c>
      <c r="D2029" s="0" t="n">
        <f aca="false">AVERAGE(C2029:C2364)</f>
        <v>12.2285416666667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true" customHeight="false" outlineLevel="0" collapsed="false">
      <c r="A2030" s="5" t="s">
        <v>2090</v>
      </c>
      <c r="B2030" s="5" t="str">
        <f aca="false">CONCATENATE(LEFT(A2030,8))</f>
        <v>10/01/05</v>
      </c>
      <c r="C2030" s="5" t="n">
        <v>15.23</v>
      </c>
      <c r="D2030" s="0" t="n">
        <f aca="false">AVERAGE(C2030:C2365)</f>
        <v>12.218244047619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10/01/05</v>
      </c>
      <c r="C2031" s="5" t="n">
        <v>15.23</v>
      </c>
      <c r="D2031" s="0" t="n">
        <f aca="false">AVERAGE(C2031:C2366)</f>
        <v>12.2079464285714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10/01/05</v>
      </c>
      <c r="C2032" s="5" t="n">
        <v>15.23</v>
      </c>
      <c r="D2032" s="0" t="n">
        <f aca="false">AVERAGE(C2032:C2367)</f>
        <v>12.197648809523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10/01/05</v>
      </c>
      <c r="C2033" s="5" t="n">
        <v>15.23</v>
      </c>
      <c r="D2033" s="0" t="n">
        <f aca="false">AVERAGE(C2033:C2368)</f>
        <v>12.1873511904762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10/01/05</v>
      </c>
      <c r="C2034" s="5" t="n">
        <v>15.23</v>
      </c>
      <c r="D2034" s="0" t="n">
        <f aca="false">AVERAGE(C2034:C2369)</f>
        <v>12.1770535714286</v>
      </c>
      <c r="E2034" s="0" t="n">
        <f aca="false">IF(B2034=B2035," ",MAX(C1987:C2034))</f>
        <v>15.23</v>
      </c>
      <c r="F2034" s="0" t="n">
        <f aca="false">IF(B2034=B2035," ",AVERAGE(E2034:E2322))</f>
        <v>13.2014285714286</v>
      </c>
      <c r="G2034" s="0" t="n">
        <f aca="false">IF(B2034=B2035," ",AVERAGE(E1746:E2034))</f>
        <v>13.8671428571429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10/02/05</v>
      </c>
      <c r="C2035" s="5" t="n">
        <v>15.23</v>
      </c>
      <c r="D2035" s="0" t="n">
        <f aca="false">AVERAGE(C2035:C2370)</f>
        <v>12.16675595238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10/02/05</v>
      </c>
      <c r="C2036" s="5" t="n">
        <v>15.23</v>
      </c>
      <c r="D2036" s="0" t="n">
        <f aca="false">AVERAGE(C2036:C2371)</f>
        <v>12.156458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10/02/05</v>
      </c>
      <c r="C2037" s="5" t="n">
        <v>14.85</v>
      </c>
      <c r="D2037" s="0" t="n">
        <f aca="false">AVERAGE(C2037:C2372)</f>
        <v>12.146160714285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10/02/05</v>
      </c>
      <c r="C2038" s="5" t="n">
        <v>14.85</v>
      </c>
      <c r="D2038" s="0" t="n">
        <f aca="false">AVERAGE(C2038:C2373)</f>
        <v>12.136994047619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10/02/05</v>
      </c>
      <c r="C2039" s="5" t="n">
        <v>14.85</v>
      </c>
      <c r="D2039" s="0" t="n">
        <f aca="false">AVERAGE(C2039:C2374)</f>
        <v>12.1278273809524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10/02/05</v>
      </c>
      <c r="C2040" s="5" t="n">
        <v>14.85</v>
      </c>
      <c r="D2040" s="0" t="n">
        <f aca="false">AVERAGE(C2040:C2375)</f>
        <v>12.1186607142857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10/02/05</v>
      </c>
      <c r="C2041" s="5" t="n">
        <v>14.85</v>
      </c>
      <c r="D2041" s="0" t="n">
        <f aca="false">AVERAGE(C2041:C2376)</f>
        <v>12.1083333333333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10/02/05</v>
      </c>
      <c r="C2042" s="5" t="n">
        <v>14.85</v>
      </c>
      <c r="D2042" s="0" t="n">
        <f aca="false">AVERAGE(C2042:C2377)</f>
        <v>12.098005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10/02/05</v>
      </c>
      <c r="C2043" s="5" t="n">
        <v>14.47</v>
      </c>
      <c r="D2043" s="0" t="n">
        <f aca="false">AVERAGE(C2043:C2378)</f>
        <v>12.0876785714286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10/02/05</v>
      </c>
      <c r="C2044" s="5" t="n">
        <v>14.47</v>
      </c>
      <c r="D2044" s="0" t="n">
        <f aca="false">AVERAGE(C2044:C2379)</f>
        <v>12.078482142857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10/02/05</v>
      </c>
      <c r="C2045" s="5" t="n">
        <v>14.47</v>
      </c>
      <c r="D2045" s="0" t="n">
        <f aca="false">AVERAGE(C2045:C2380)</f>
        <v>12.069285714285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10/02/05</v>
      </c>
      <c r="C2046" s="5" t="n">
        <v>14.47</v>
      </c>
      <c r="D2046" s="0" t="n">
        <f aca="false">AVERAGE(C2046:C2381)</f>
        <v>12.0600892857143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10/02/05</v>
      </c>
      <c r="C2047" s="5" t="n">
        <v>14.47</v>
      </c>
      <c r="D2047" s="0" t="n">
        <f aca="false">AVERAGE(C2047:C2382)</f>
        <v>12.049732142857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10/02/05</v>
      </c>
      <c r="C2048" s="5" t="n">
        <v>14.09</v>
      </c>
      <c r="D2048" s="0" t="n">
        <f aca="false">AVERAGE(C2048:C2383)</f>
        <v>12.03937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10/02/05</v>
      </c>
      <c r="C2049" s="5" t="n">
        <v>14.09</v>
      </c>
      <c r="D2049" s="0" t="n">
        <f aca="false">AVERAGE(C2049:C2384)</f>
        <v>12.0301488095238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10/02/05</v>
      </c>
      <c r="C2050" s="5" t="n">
        <v>14.09</v>
      </c>
      <c r="D2050" s="0" t="n">
        <f aca="false">AVERAGE(C2050:C2385)</f>
        <v>12.020922619047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10/02/05</v>
      </c>
      <c r="C2051" s="5" t="n">
        <v>14.09</v>
      </c>
      <c r="D2051" s="0" t="n">
        <f aca="false">AVERAGE(C2051:C2386)</f>
        <v>12.0116964285714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10/02/05</v>
      </c>
      <c r="C2052" s="5" t="n">
        <v>14.09</v>
      </c>
      <c r="D2052" s="0" t="n">
        <f aca="false">AVERAGE(C2052:C2387)</f>
        <v>12.0013095238095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10/02/05</v>
      </c>
      <c r="C2053" s="5" t="n">
        <v>14.09</v>
      </c>
      <c r="D2053" s="0" t="n">
        <f aca="false">AVERAGE(C2053:C2388)</f>
        <v>11.9909226190476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10/02/05</v>
      </c>
      <c r="C2054" s="5" t="n">
        <v>13.7</v>
      </c>
      <c r="D2054" s="0" t="n">
        <f aca="false">AVERAGE(C2054:C2389)</f>
        <v>11.9805357142857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10/02/05</v>
      </c>
      <c r="C2055" s="5" t="n">
        <v>13.7</v>
      </c>
      <c r="D2055" s="0" t="n">
        <f aca="false">AVERAGE(C2055:C2390)</f>
        <v>11.971309523809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10/02/05</v>
      </c>
      <c r="C2056" s="5" t="n">
        <v>13.7</v>
      </c>
      <c r="D2056" s="0" t="n">
        <f aca="false">AVERAGE(C2056:C2391)</f>
        <v>11.962083333333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10/02/05</v>
      </c>
      <c r="C2057" s="5" t="n">
        <v>13.7</v>
      </c>
      <c r="D2057" s="0" t="n">
        <f aca="false">AVERAGE(C2057:C2392)</f>
        <v>11.952857142857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10/02/05</v>
      </c>
      <c r="C2058" s="5" t="n">
        <v>14.09</v>
      </c>
      <c r="D2058" s="0" t="n">
        <f aca="false">AVERAGE(C2058:C2393)</f>
        <v>11.943630952381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10/02/05</v>
      </c>
      <c r="C2059" s="5" t="n">
        <v>14.09</v>
      </c>
      <c r="D2059" s="0" t="n">
        <f aca="false">AVERAGE(C2059:C2394)</f>
        <v>11.93324404761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10/02/05</v>
      </c>
      <c r="C2060" s="5" t="n">
        <v>14.09</v>
      </c>
      <c r="D2060" s="0" t="n">
        <f aca="false">AVERAGE(C2060:C2395)</f>
        <v>11.924017857142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10/02/05</v>
      </c>
      <c r="C2061" s="5" t="n">
        <v>14.09</v>
      </c>
      <c r="D2061" s="0" t="n">
        <f aca="false">AVERAGE(C2061:C2396)</f>
        <v>11.914791666666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10/02/05</v>
      </c>
      <c r="C2062" s="5" t="n">
        <v>14.09</v>
      </c>
      <c r="D2062" s="0" t="n">
        <f aca="false">AVERAGE(C2062:C2397)</f>
        <v>11.9055654761905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10/02/05</v>
      </c>
      <c r="C2063" s="5" t="n">
        <v>14.09</v>
      </c>
      <c r="D2063" s="0" t="n">
        <f aca="false">AVERAGE(C2063:C2398)</f>
        <v>11.896339285714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10/02/05</v>
      </c>
      <c r="C2064" s="5" t="n">
        <v>14.09</v>
      </c>
      <c r="D2064" s="0" t="n">
        <f aca="false">AVERAGE(C2064:C2399)</f>
        <v>11.8871130952381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10/02/05</v>
      </c>
      <c r="C2065" s="5" t="n">
        <v>14.09</v>
      </c>
      <c r="D2065" s="0" t="n">
        <f aca="false">AVERAGE(C2065:C2400)</f>
        <v>11.879047619047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10/02/05</v>
      </c>
      <c r="C2066" s="5" t="n">
        <v>14.09</v>
      </c>
      <c r="D2066" s="0" t="n">
        <f aca="false">AVERAGE(C2066:C2401)</f>
        <v>11.8709821428571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10/02/05</v>
      </c>
      <c r="C2067" s="5" t="n">
        <v>14.09</v>
      </c>
      <c r="D2067" s="0" t="n">
        <f aca="false">AVERAGE(C2067:C2402)</f>
        <v>11.8629166666667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10/02/05</v>
      </c>
      <c r="C2068" s="5" t="n">
        <v>14.09</v>
      </c>
      <c r="D2068" s="0" t="n">
        <f aca="false">AVERAGE(C2068:C2403)</f>
        <v>11.8548511904762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10/02/05</v>
      </c>
      <c r="C2069" s="5" t="n">
        <v>14.09</v>
      </c>
      <c r="D2069" s="0" t="n">
        <f aca="false">AVERAGE(C2069:C2404)</f>
        <v>11.8479464285714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10/02/05</v>
      </c>
      <c r="C2070" s="5" t="n">
        <v>14.09</v>
      </c>
      <c r="D2070" s="0" t="n">
        <f aca="false">AVERAGE(C2070:C2405)</f>
        <v>11.841041666666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10/02/05</v>
      </c>
      <c r="C2071" s="5" t="n">
        <v>14.09</v>
      </c>
      <c r="D2071" s="0" t="n">
        <f aca="false">AVERAGE(C2071:C2406)</f>
        <v>11.834136904761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10/02/05</v>
      </c>
      <c r="C2072" s="5" t="n">
        <v>14.09</v>
      </c>
      <c r="D2072" s="0" t="n">
        <f aca="false">AVERAGE(C2072:C2407)</f>
        <v>11.826071428571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10/02/05</v>
      </c>
      <c r="C2073" s="5" t="n">
        <v>13.7</v>
      </c>
      <c r="D2073" s="0" t="n">
        <f aca="false">AVERAGE(C2073:C2408)</f>
        <v>11.818005952381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10/02/05</v>
      </c>
      <c r="C2074" s="5" t="n">
        <v>13.7</v>
      </c>
      <c r="D2074" s="0" t="n">
        <f aca="false">AVERAGE(C2074:C2409)</f>
        <v>11.8111011904762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10/02/05</v>
      </c>
      <c r="C2075" s="5" t="n">
        <v>13.7</v>
      </c>
      <c r="D2075" s="0" t="n">
        <f aca="false">AVERAGE(C2075:C2410)</f>
        <v>11.8041964285714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10/02/05</v>
      </c>
      <c r="C2076" s="5" t="n">
        <v>13.7</v>
      </c>
      <c r="D2076" s="0" t="n">
        <f aca="false">AVERAGE(C2076:C2411)</f>
        <v>11.7972916666667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10/02/05</v>
      </c>
      <c r="C2077" s="5" t="n">
        <v>13.7</v>
      </c>
      <c r="D2077" s="0" t="n">
        <f aca="false">AVERAGE(C2077:C2412)</f>
        <v>11.7903869047619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true" customHeight="false" outlineLevel="0" collapsed="false">
      <c r="A2078" s="5" t="s">
        <v>2138</v>
      </c>
      <c r="B2078" s="5" t="str">
        <f aca="false">CONCATENATE(LEFT(A2078,8))</f>
        <v>10/02/05</v>
      </c>
      <c r="C2078" s="5" t="n">
        <v>13.7</v>
      </c>
      <c r="D2078" s="0" t="n">
        <f aca="false">AVERAGE(C2078:C2413)</f>
        <v>11.7834821428571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10/02/05</v>
      </c>
      <c r="C2079" s="5" t="n">
        <v>13.7</v>
      </c>
      <c r="D2079" s="0" t="n">
        <f aca="false">AVERAGE(C2079:C2414)</f>
        <v>11.776577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10/02/05</v>
      </c>
      <c r="C2080" s="5" t="n">
        <v>13.7</v>
      </c>
      <c r="D2080" s="0" t="n">
        <f aca="false">AVERAGE(C2080:C2415)</f>
        <v>11.7696726190476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10/02/05</v>
      </c>
      <c r="C2081" s="5" t="n">
        <v>13.7</v>
      </c>
      <c r="D2081" s="0" t="n">
        <f aca="false">AVERAGE(C2081:C2416)</f>
        <v>11.7627678571429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10/02/05</v>
      </c>
      <c r="C2082" s="5" t="n">
        <v>13.7</v>
      </c>
      <c r="D2082" s="0" t="n">
        <f aca="false">AVERAGE(C2082:C2417)</f>
        <v>11.7558630952381</v>
      </c>
      <c r="E2082" s="0" t="n">
        <f aca="false">IF(B2082=B2083," ",MAX(C2035:C2082))</f>
        <v>15.23</v>
      </c>
      <c r="F2082" s="0" t="n">
        <f aca="false">IF(B2082=B2083," ",AVERAGE(E2082:E2370))</f>
        <v>12.8185714285714</v>
      </c>
      <c r="G2082" s="0" t="n">
        <f aca="false">IF(B2082=B2083," ",AVERAGE(E1794:E2082))</f>
        <v>14.3057142857143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10/03/05</v>
      </c>
      <c r="C2083" s="5" t="n">
        <v>13.7</v>
      </c>
      <c r="D2083" s="0" t="n">
        <f aca="false">AVERAGE(C2083:C2418)</f>
        <v>11.7489583333333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10/03/05</v>
      </c>
      <c r="C2084" s="5" t="n">
        <v>13.7</v>
      </c>
      <c r="D2084" s="0" t="n">
        <f aca="false">AVERAGE(C2084:C2419)</f>
        <v>11.7420535714286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10/03/05</v>
      </c>
      <c r="C2085" s="5" t="n">
        <v>13.7</v>
      </c>
      <c r="D2085" s="0" t="n">
        <f aca="false">AVERAGE(C2085:C2420)</f>
        <v>11.7351488095238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10/03/05</v>
      </c>
      <c r="C2086" s="5" t="n">
        <v>13.7</v>
      </c>
      <c r="D2086" s="0" t="n">
        <f aca="false">AVERAGE(C2086:C2421)</f>
        <v>11.72824404761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10/03/05</v>
      </c>
      <c r="C2087" s="5" t="n">
        <v>13.32</v>
      </c>
      <c r="D2087" s="0" t="n">
        <f aca="false">AVERAGE(C2087:C2422)</f>
        <v>11.721339285714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10/03/05</v>
      </c>
      <c r="C2088" s="5" t="n">
        <v>13.32</v>
      </c>
      <c r="D2088" s="0" t="n">
        <f aca="false">AVERAGE(C2088:C2423)</f>
        <v>11.715565476190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10/03/05</v>
      </c>
      <c r="C2089" s="5" t="n">
        <v>13.32</v>
      </c>
      <c r="D2089" s="0" t="n">
        <f aca="false">AVERAGE(C2089:C2424)</f>
        <v>11.709791666666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10/03/05</v>
      </c>
      <c r="C2090" s="5" t="n">
        <v>13.32</v>
      </c>
      <c r="D2090" s="0" t="n">
        <f aca="false">AVERAGE(C2090:C2425)</f>
        <v>11.7040178571429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10/03/05</v>
      </c>
      <c r="C2091" s="5" t="n">
        <v>13.32</v>
      </c>
      <c r="D2091" s="0" t="n">
        <f aca="false">AVERAGE(C2091:C2426)</f>
        <v>11.698244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10/03/05</v>
      </c>
      <c r="C2092" s="5" t="n">
        <v>13.32</v>
      </c>
      <c r="D2092" s="0" t="n">
        <f aca="false">AVERAGE(C2092:C2427)</f>
        <v>11.6924702380952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10/03/05</v>
      </c>
      <c r="C2093" s="5" t="n">
        <v>13.32</v>
      </c>
      <c r="D2093" s="0" t="n">
        <f aca="false">AVERAGE(C2093:C2428)</f>
        <v>11.686696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10/03/05</v>
      </c>
      <c r="C2094" s="5" t="n">
        <v>13.32</v>
      </c>
      <c r="D2094" s="0" t="n">
        <f aca="false">AVERAGE(C2094:C2429)</f>
        <v>11.6797619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10/03/05</v>
      </c>
      <c r="C2095" s="5" t="n">
        <v>12.93</v>
      </c>
      <c r="D2095" s="0" t="n">
        <f aca="false">AVERAGE(C2095:C2430)</f>
        <v>11.672827380952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10/03/05</v>
      </c>
      <c r="C2096" s="5" t="n">
        <v>12.93</v>
      </c>
      <c r="D2096" s="0" t="n">
        <f aca="false">AVERAGE(C2096:C2431)</f>
        <v>11.6670535714286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10/03/05</v>
      </c>
      <c r="C2097" s="5" t="n">
        <v>12.93</v>
      </c>
      <c r="D2097" s="0" t="n">
        <f aca="false">AVERAGE(C2097:C2432)</f>
        <v>11.6612797619048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10/03/05</v>
      </c>
      <c r="C2098" s="5" t="n">
        <v>12.93</v>
      </c>
      <c r="D2098" s="0" t="n">
        <f aca="false">AVERAGE(C2098:C2433)</f>
        <v>11.6555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10/03/05</v>
      </c>
      <c r="C2099" s="5" t="n">
        <v>12.93</v>
      </c>
      <c r="D2099" s="0" t="n">
        <f aca="false">AVERAGE(C2099:C2434)</f>
        <v>11.6485714285714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10/03/05</v>
      </c>
      <c r="C2100" s="5" t="n">
        <v>12.93</v>
      </c>
      <c r="D2100" s="0" t="n">
        <f aca="false">AVERAGE(C2100:C2435)</f>
        <v>11.6416369047619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10/03/05</v>
      </c>
      <c r="C2101" s="5" t="n">
        <v>12.93</v>
      </c>
      <c r="D2101" s="0" t="n">
        <f aca="false">AVERAGE(C2101:C2436)</f>
        <v>11.634702380952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10/03/05</v>
      </c>
      <c r="C2102" s="5" t="n">
        <v>12.55</v>
      </c>
      <c r="D2102" s="0" t="n">
        <f aca="false">AVERAGE(C2102:C2437)</f>
        <v>11.627767857142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10/03/05</v>
      </c>
      <c r="C2103" s="5" t="n">
        <v>12.55</v>
      </c>
      <c r="D2103" s="0" t="n">
        <f aca="false">AVERAGE(C2103:C2438)</f>
        <v>11.621964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10/03/05</v>
      </c>
      <c r="C2104" s="5" t="n">
        <v>12.93</v>
      </c>
      <c r="D2104" s="0" t="n">
        <f aca="false">AVERAGE(C2104:C2439)</f>
        <v>11.615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10/03/05</v>
      </c>
      <c r="C2105" s="5" t="n">
        <v>12.93</v>
      </c>
      <c r="D2105" s="0" t="n">
        <f aca="false">AVERAGE(C2105:C2440)</f>
        <v>11.6069047619048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10/03/05</v>
      </c>
      <c r="C2106" s="5" t="n">
        <v>12.93</v>
      </c>
      <c r="D2106" s="0" t="n">
        <f aca="false">AVERAGE(C2106:C2441)</f>
        <v>11.598809523809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10/03/05</v>
      </c>
      <c r="C2107" s="5" t="n">
        <v>12.93</v>
      </c>
      <c r="D2107" s="0" t="n">
        <f aca="false">AVERAGE(C2107:C2442)</f>
        <v>11.59187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10/03/05</v>
      </c>
      <c r="C2108" s="5" t="n">
        <v>13.32</v>
      </c>
      <c r="D2108" s="0" t="n">
        <f aca="false">AVERAGE(C2108:C2443)</f>
        <v>11.584940476190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10/03/05</v>
      </c>
      <c r="C2109" s="5" t="n">
        <v>12.93</v>
      </c>
      <c r="D2109" s="0" t="n">
        <f aca="false">AVERAGE(C2109:C2444)</f>
        <v>11.578005952381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10/03/05</v>
      </c>
      <c r="C2110" s="5" t="n">
        <v>12.93</v>
      </c>
      <c r="D2110" s="0" t="n">
        <f aca="false">AVERAGE(C2110:C2445)</f>
        <v>11.5722321428571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10/03/05</v>
      </c>
      <c r="C2111" s="5" t="n">
        <v>12.93</v>
      </c>
      <c r="D2111" s="0" t="n">
        <f aca="false">AVERAGE(C2111:C2446)</f>
        <v>11.566458333333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10/03/05</v>
      </c>
      <c r="C2112" s="5" t="n">
        <v>12.93</v>
      </c>
      <c r="D2112" s="0" t="n">
        <f aca="false">AVERAGE(C2112:C2447)</f>
        <v>11.560684523809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10/03/05</v>
      </c>
      <c r="C2113" s="5" t="n">
        <v>12.93</v>
      </c>
      <c r="D2113" s="0" t="n">
        <f aca="false">AVERAGE(C2113:C2448)</f>
        <v>11.55491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10/03/05</v>
      </c>
      <c r="C2114" s="5" t="n">
        <v>13.32</v>
      </c>
      <c r="D2114" s="0" t="n">
        <f aca="false">AVERAGE(C2114:C2449)</f>
        <v>11.5491369047619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10/03/05</v>
      </c>
      <c r="C2115" s="5" t="n">
        <v>13.32</v>
      </c>
      <c r="D2115" s="0" t="n">
        <f aca="false">AVERAGE(C2115:C2450)</f>
        <v>11.543363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10/03/05</v>
      </c>
      <c r="C2116" s="5" t="n">
        <v>13.32</v>
      </c>
      <c r="D2116" s="0" t="n">
        <f aca="false">AVERAGE(C2116:C2451)</f>
        <v>11.537589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10/03/05</v>
      </c>
      <c r="C2117" s="5" t="n">
        <v>13.32</v>
      </c>
      <c r="D2117" s="0" t="n">
        <f aca="false">AVERAGE(C2117:C2452)</f>
        <v>11.531815476190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10/03/05</v>
      </c>
      <c r="C2118" s="5" t="n">
        <v>12.93</v>
      </c>
      <c r="D2118" s="0" t="n">
        <f aca="false">AVERAGE(C2118:C2453)</f>
        <v>11.526041666666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10/03/05</v>
      </c>
      <c r="C2119" s="5" t="n">
        <v>12.93</v>
      </c>
      <c r="D2119" s="0" t="n">
        <f aca="false">AVERAGE(C2119:C2454)</f>
        <v>11.5214285714286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10/03/05</v>
      </c>
      <c r="C2120" s="5" t="n">
        <v>12.93</v>
      </c>
      <c r="D2120" s="0" t="n">
        <f aca="false">AVERAGE(C2120:C2455)</f>
        <v>11.516815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10/03/05</v>
      </c>
      <c r="C2121" s="5" t="n">
        <v>12.93</v>
      </c>
      <c r="D2121" s="0" t="n">
        <f aca="false">AVERAGE(C2121:C2456)</f>
        <v>11.512202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10/03/05</v>
      </c>
      <c r="C2122" s="5" t="n">
        <v>12.93</v>
      </c>
      <c r="D2122" s="0" t="n">
        <f aca="false">AVERAGE(C2122:C2457)</f>
        <v>11.5075892857143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10/03/05</v>
      </c>
      <c r="C2123" s="5" t="n">
        <v>12.93</v>
      </c>
      <c r="D2123" s="0" t="n">
        <f aca="false">AVERAGE(C2123:C2458)</f>
        <v>11.5029761904762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10/03/05</v>
      </c>
      <c r="C2124" s="5" t="n">
        <v>12.93</v>
      </c>
      <c r="D2124" s="0" t="n">
        <f aca="false">AVERAGE(C2124:C2459)</f>
        <v>11.498363095238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10/03/05</v>
      </c>
      <c r="C2125" s="5" t="n">
        <v>12.55</v>
      </c>
      <c r="D2125" s="0" t="n">
        <f aca="false">AVERAGE(C2125:C2460)</f>
        <v>11.4937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true" customHeight="false" outlineLevel="0" collapsed="false">
      <c r="A2126" s="5" t="s">
        <v>2186</v>
      </c>
      <c r="B2126" s="5" t="str">
        <f aca="false">CONCATENATE(LEFT(A2126,8))</f>
        <v>10/03/05</v>
      </c>
      <c r="C2126" s="5" t="n">
        <v>12.55</v>
      </c>
      <c r="D2126" s="0" t="n">
        <f aca="false">AVERAGE(C2126:C2461)</f>
        <v>11.4902678571429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10/03/05</v>
      </c>
      <c r="C2127" s="5" t="n">
        <v>12.55</v>
      </c>
      <c r="D2127" s="0" t="n">
        <f aca="false">AVERAGE(C2127:C2462)</f>
        <v>11.486785714285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10/03/05</v>
      </c>
      <c r="C2128" s="5" t="n">
        <v>12.55</v>
      </c>
      <c r="D2128" s="0" t="n">
        <f aca="false">AVERAGE(C2128:C2463)</f>
        <v>11.4833035714286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10/03/05</v>
      </c>
      <c r="C2129" s="5" t="n">
        <v>12.55</v>
      </c>
      <c r="D2129" s="0" t="n">
        <f aca="false">AVERAGE(C2129:C2464)</f>
        <v>11.479821428571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10/03/05</v>
      </c>
      <c r="C2130" s="5" t="n">
        <v>12.55</v>
      </c>
      <c r="D2130" s="0" t="n">
        <f aca="false">AVERAGE(C2130:C2465)</f>
        <v>11.4763392857143</v>
      </c>
      <c r="E2130" s="0" t="n">
        <f aca="false">IF(B2130=B2131," ",MAX(C2083:C2130))</f>
        <v>13.7</v>
      </c>
      <c r="F2130" s="0" t="n">
        <f aca="false">IF(B2130=B2131," ",AVERAGE(E2130:E2418))</f>
        <v>12.3242857142857</v>
      </c>
      <c r="G2130" s="0" t="n">
        <f aca="false">IF(B2130=B2131," ",AVERAGE(E1842:E2130))</f>
        <v>14.36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10/04/05</v>
      </c>
      <c r="C2131" s="5" t="n">
        <v>12.55</v>
      </c>
      <c r="D2131" s="0" t="n">
        <f aca="false">AVERAGE(C2131:C2466)</f>
        <v>11.4728571428571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10/04/05</v>
      </c>
      <c r="C2132" s="5" t="n">
        <v>12.55</v>
      </c>
      <c r="D2132" s="0" t="n">
        <f aca="false">AVERAGE(C2132:C2467)</f>
        <v>11.46937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10/04/05</v>
      </c>
      <c r="C2133" s="5" t="n">
        <v>12.55</v>
      </c>
      <c r="D2133" s="0" t="n">
        <f aca="false">AVERAGE(C2133:C2468)</f>
        <v>11.4658928571429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10/04/05</v>
      </c>
      <c r="C2134" s="5" t="n">
        <v>12.55</v>
      </c>
      <c r="D2134" s="0" t="n">
        <f aca="false">AVERAGE(C2134:C2469)</f>
        <v>11.4624107142857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10/04/05</v>
      </c>
      <c r="C2135" s="5" t="n">
        <v>12.55</v>
      </c>
      <c r="D2135" s="0" t="n">
        <f aca="false">AVERAGE(C2135:C2470)</f>
        <v>11.458928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10/04/05</v>
      </c>
      <c r="C2136" s="5" t="n">
        <v>12.55</v>
      </c>
      <c r="D2136" s="0" t="n">
        <f aca="false">AVERAGE(C2136:C2471)</f>
        <v>11.4554464285714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10/04/05</v>
      </c>
      <c r="C2137" s="5" t="n">
        <v>12.55</v>
      </c>
      <c r="D2137" s="0" t="n">
        <f aca="false">AVERAGE(C2137:C2472)</f>
        <v>11.4519642857143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10/04/05</v>
      </c>
      <c r="C2138" s="5" t="n">
        <v>12.16</v>
      </c>
      <c r="D2138" s="0" t="n">
        <f aca="false">AVERAGE(C2138:C2473)</f>
        <v>11.4484821428571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10/04/05</v>
      </c>
      <c r="C2139" s="5" t="n">
        <v>12.16</v>
      </c>
      <c r="D2139" s="0" t="n">
        <f aca="false">AVERAGE(C2139:C2474)</f>
        <v>11.446160714285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10/04/05</v>
      </c>
      <c r="C2140" s="5" t="n">
        <v>12.16</v>
      </c>
      <c r="D2140" s="0" t="n">
        <f aca="false">AVERAGE(C2140:C2475)</f>
        <v>11.443839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10/04/05</v>
      </c>
      <c r="C2141" s="5" t="n">
        <v>12.16</v>
      </c>
      <c r="D2141" s="0" t="n">
        <f aca="false">AVERAGE(C2141:C2476)</f>
        <v>11.4415178571429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10/04/05</v>
      </c>
      <c r="C2142" s="5" t="n">
        <v>12.16</v>
      </c>
      <c r="D2142" s="0" t="n">
        <f aca="false">AVERAGE(C2142:C2477)</f>
        <v>11.438035714285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10/04/05</v>
      </c>
      <c r="C2143" s="5" t="n">
        <v>12.16</v>
      </c>
      <c r="D2143" s="0" t="n">
        <f aca="false">AVERAGE(C2143:C2478)</f>
        <v>11.434553571428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10/04/05</v>
      </c>
      <c r="C2144" s="5" t="n">
        <v>11.77</v>
      </c>
      <c r="D2144" s="0" t="n">
        <f aca="false">AVERAGE(C2144:C2479)</f>
        <v>11.4310714285714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10/04/05</v>
      </c>
      <c r="C2145" s="5" t="n">
        <v>11.77</v>
      </c>
      <c r="D2145" s="0" t="n">
        <f aca="false">AVERAGE(C2145:C2480)</f>
        <v>11.4287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10/04/05</v>
      </c>
      <c r="C2146" s="5" t="n">
        <v>11.77</v>
      </c>
      <c r="D2146" s="0" t="n">
        <f aca="false">AVERAGE(C2146:C2481)</f>
        <v>11.4264285714286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10/04/05</v>
      </c>
      <c r="C2147" s="5" t="n">
        <v>11.77</v>
      </c>
      <c r="D2147" s="0" t="n">
        <f aca="false">AVERAGE(C2147:C2482)</f>
        <v>11.4229464285714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10/04/05</v>
      </c>
      <c r="C2148" s="5" t="n">
        <v>11.38</v>
      </c>
      <c r="D2148" s="0" t="n">
        <f aca="false">AVERAGE(C2148:C2483)</f>
        <v>11.4194642857143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10/04/05</v>
      </c>
      <c r="C2149" s="5" t="n">
        <v>11.38</v>
      </c>
      <c r="D2149" s="0" t="n">
        <f aca="false">AVERAGE(C2149:C2484)</f>
        <v>11.417142857142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10/04/05</v>
      </c>
      <c r="C2150" s="5" t="n">
        <v>11.38</v>
      </c>
      <c r="D2150" s="0" t="n">
        <f aca="false">AVERAGE(C2150:C2485)</f>
        <v>11.414821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10/04/05</v>
      </c>
      <c r="C2151" s="5" t="n">
        <v>11.38</v>
      </c>
      <c r="D2151" s="0" t="n">
        <f aca="false">AVERAGE(C2151:C2486)</f>
        <v>11.412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10/04/05</v>
      </c>
      <c r="C2152" s="5" t="n">
        <v>11.38</v>
      </c>
      <c r="D2152" s="0" t="n">
        <f aca="false">AVERAGE(C2152:C2487)</f>
        <v>11.410178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10/04/05</v>
      </c>
      <c r="C2153" s="5" t="n">
        <v>11.38</v>
      </c>
      <c r="D2153" s="0" t="n">
        <f aca="false">AVERAGE(C2153:C2488)</f>
        <v>11.4078571428571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10/04/05</v>
      </c>
      <c r="C2154" s="5" t="n">
        <v>11.77</v>
      </c>
      <c r="D2154" s="0" t="n">
        <f aca="false">AVERAGE(C2154:C2489)</f>
        <v>11.4055357142857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10/04/05</v>
      </c>
      <c r="C2155" s="5" t="n">
        <v>11.77</v>
      </c>
      <c r="D2155" s="0" t="n">
        <f aca="false">AVERAGE(C2155:C2490)</f>
        <v>11.4020535714286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10/04/05</v>
      </c>
      <c r="C2156" s="5" t="n">
        <v>12.16</v>
      </c>
      <c r="D2156" s="0" t="n">
        <f aca="false">AVERAGE(C2156:C2491)</f>
        <v>11.399732142857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10/04/05</v>
      </c>
      <c r="C2157" s="5" t="n">
        <v>11.77</v>
      </c>
      <c r="D2157" s="0" t="n">
        <f aca="false">AVERAGE(C2157:C2492)</f>
        <v>11.39625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10/04/05</v>
      </c>
      <c r="C2158" s="5" t="n">
        <v>11.77</v>
      </c>
      <c r="D2158" s="0" t="n">
        <f aca="false">AVERAGE(C2158:C2493)</f>
        <v>11.3939285714286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10/04/05</v>
      </c>
      <c r="C2159" s="5" t="n">
        <v>12.16</v>
      </c>
      <c r="D2159" s="0" t="n">
        <f aca="false">AVERAGE(C2159:C2494)</f>
        <v>11.391607142857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10/04/05</v>
      </c>
      <c r="C2160" s="5" t="n">
        <v>12.16</v>
      </c>
      <c r="D2160" s="0" t="n">
        <f aca="false">AVERAGE(C2160:C2495)</f>
        <v>11.388125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10/04/05</v>
      </c>
      <c r="C2161" s="5" t="n">
        <v>12.16</v>
      </c>
      <c r="D2161" s="0" t="n">
        <f aca="false">AVERAGE(C2161:C2496)</f>
        <v>11.384642857142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10/04/05</v>
      </c>
      <c r="C2162" s="5" t="n">
        <v>12.16</v>
      </c>
      <c r="D2162" s="0" t="n">
        <f aca="false">AVERAGE(C2162:C2497)</f>
        <v>11.3811607142857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10/04/05</v>
      </c>
      <c r="C2163" s="5" t="n">
        <v>12.16</v>
      </c>
      <c r="D2163" s="0" t="n">
        <f aca="false">AVERAGE(C2163:C2498)</f>
        <v>11.3788392857143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10/04/05</v>
      </c>
      <c r="C2164" s="5" t="n">
        <v>12.16</v>
      </c>
      <c r="D2164" s="0" t="n">
        <f aca="false">AVERAGE(C2164:C2499)</f>
        <v>11.376517857142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10/04/05</v>
      </c>
      <c r="C2165" s="5" t="n">
        <v>12.16</v>
      </c>
      <c r="D2165" s="0" t="n">
        <f aca="false">AVERAGE(C2165:C2500)</f>
        <v>11.3741964285714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10/04/05</v>
      </c>
      <c r="C2166" s="5" t="n">
        <v>12.16</v>
      </c>
      <c r="D2166" s="0" t="n">
        <f aca="false">AVERAGE(C2166:C2501)</f>
        <v>11.37187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10/04/05</v>
      </c>
      <c r="C2167" s="5" t="n">
        <v>12.16</v>
      </c>
      <c r="D2167" s="0" t="n">
        <f aca="false">AVERAGE(C2167:C2502)</f>
        <v>11.3695535714286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10/04/05</v>
      </c>
      <c r="C2168" s="5" t="n">
        <v>12.16</v>
      </c>
      <c r="D2168" s="0" t="n">
        <f aca="false">AVERAGE(C2168:C2503)</f>
        <v>11.3672321428571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10/04/05</v>
      </c>
      <c r="C2169" s="5" t="n">
        <v>12.16</v>
      </c>
      <c r="D2169" s="0" t="n">
        <f aca="false">AVERAGE(C2169:C2504)</f>
        <v>11.364910714285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10/04/05</v>
      </c>
      <c r="C2170" s="5" t="n">
        <v>12.16</v>
      </c>
      <c r="D2170" s="0" t="n">
        <f aca="false">AVERAGE(C2170:C2505)</f>
        <v>11.3625892857143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10/04/05</v>
      </c>
      <c r="C2171" s="5" t="n">
        <v>12.16</v>
      </c>
      <c r="D2171" s="0" t="n">
        <f aca="false">AVERAGE(C2171:C2506)</f>
        <v>11.3602678571429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10/04/05</v>
      </c>
      <c r="C2172" s="5" t="n">
        <v>12.16</v>
      </c>
      <c r="D2172" s="0" t="n">
        <f aca="false">AVERAGE(C2172:C2507)</f>
        <v>11.357946428571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10/04/05</v>
      </c>
      <c r="C2173" s="5" t="n">
        <v>12.16</v>
      </c>
      <c r="D2173" s="0" t="n">
        <f aca="false">AVERAGE(C2173:C2508)</f>
        <v>11.35562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true" customHeight="false" outlineLevel="0" collapsed="false">
      <c r="A2174" s="5" t="s">
        <v>2234</v>
      </c>
      <c r="B2174" s="5" t="str">
        <f aca="false">CONCATENATE(LEFT(A2174,8))</f>
        <v>10/04/05</v>
      </c>
      <c r="C2174" s="5" t="n">
        <v>11.77</v>
      </c>
      <c r="D2174" s="0" t="n">
        <f aca="false">AVERAGE(C2174:C2509)</f>
        <v>11.3533035714286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10/04/05</v>
      </c>
      <c r="C2175" s="5" t="n">
        <v>11.77</v>
      </c>
      <c r="D2175" s="0" t="n">
        <f aca="false">AVERAGE(C2175:C2510)</f>
        <v>11.3521428571429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10/04/05</v>
      </c>
      <c r="C2176" s="5" t="n">
        <v>11.77</v>
      </c>
      <c r="D2176" s="0" t="n">
        <f aca="false">AVERAGE(C2176:C2511)</f>
        <v>11.3509821428571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10/04/05</v>
      </c>
      <c r="C2177" s="5" t="n">
        <v>11.77</v>
      </c>
      <c r="D2177" s="0" t="n">
        <f aca="false">AVERAGE(C2177:C2512)</f>
        <v>11.34982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10/04/05</v>
      </c>
      <c r="C2178" s="5" t="n">
        <v>11.77</v>
      </c>
      <c r="D2178" s="0" t="n">
        <f aca="false">AVERAGE(C2178:C2513)</f>
        <v>11.3486607142857</v>
      </c>
      <c r="E2178" s="0" t="n">
        <f aca="false">IF(B2178=B2179," ",MAX(C2131:C2178))</f>
        <v>12.55</v>
      </c>
      <c r="F2178" s="0" t="n">
        <f aca="false">IF(B2178=B2179," ",AVERAGE(E2178:E2466))</f>
        <v>11.9928571428571</v>
      </c>
      <c r="G2178" s="0" t="n">
        <f aca="false">IF(B2178=B2179," ",AVERAGE(E1890:E2178))</f>
        <v>14.14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10/05/05</v>
      </c>
      <c r="C2179" s="5" t="n">
        <v>11.77</v>
      </c>
      <c r="D2179" s="0" t="n">
        <f aca="false">AVERAGE(C2179:C2514)</f>
        <v>11.3475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10/05/05</v>
      </c>
      <c r="C2180" s="5" t="n">
        <v>11.77</v>
      </c>
      <c r="D2180" s="0" t="n">
        <f aca="false">AVERAGE(C2180:C2515)</f>
        <v>11.3463392857143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10/05/05</v>
      </c>
      <c r="C2181" s="5" t="n">
        <v>11.77</v>
      </c>
      <c r="D2181" s="0" t="n">
        <f aca="false">AVERAGE(C2181:C2516)</f>
        <v>11.3451785714286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10/05/05</v>
      </c>
      <c r="C2182" s="5" t="n">
        <v>11.38</v>
      </c>
      <c r="D2182" s="0" t="n">
        <f aca="false">AVERAGE(C2182:C2517)</f>
        <v>11.344017857142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10/05/05</v>
      </c>
      <c r="C2183" s="5" t="n">
        <v>11.38</v>
      </c>
      <c r="D2183" s="0" t="n">
        <f aca="false">AVERAGE(C2183:C2518)</f>
        <v>11.344017857142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10/05/05</v>
      </c>
      <c r="C2184" s="5" t="n">
        <v>11.38</v>
      </c>
      <c r="D2184" s="0" t="n">
        <f aca="false">AVERAGE(C2184:C2519)</f>
        <v>11.344017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10/05/05</v>
      </c>
      <c r="C2185" s="5" t="n">
        <v>11.38</v>
      </c>
      <c r="D2185" s="0" t="n">
        <f aca="false">AVERAGE(C2185:C2520)</f>
        <v>11.344017857142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10/05/05</v>
      </c>
      <c r="C2186" s="5" t="n">
        <v>11.38</v>
      </c>
      <c r="D2186" s="0" t="n">
        <f aca="false">AVERAGE(C2186:C2521)</f>
        <v>11.344017857142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10/05/05</v>
      </c>
      <c r="C2187" s="5" t="n">
        <v>10.99</v>
      </c>
      <c r="D2187" s="0" t="n">
        <f aca="false">AVERAGE(C2187:C2522)</f>
        <v>11.3428571428571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10/05/05</v>
      </c>
      <c r="C2188" s="5" t="n">
        <v>10.99</v>
      </c>
      <c r="D2188" s="0" t="n">
        <f aca="false">AVERAGE(C2188:C2523)</f>
        <v>11.3428571428571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10/05/05</v>
      </c>
      <c r="C2189" s="5" t="n">
        <v>10.99</v>
      </c>
      <c r="D2189" s="0" t="n">
        <f aca="false">AVERAGE(C2189:C2524)</f>
        <v>11.342857142857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10/05/05</v>
      </c>
      <c r="C2190" s="5" t="n">
        <v>10.99</v>
      </c>
      <c r="D2190" s="0" t="n">
        <f aca="false">AVERAGE(C2190:C2525)</f>
        <v>11.3428571428571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10/05/05</v>
      </c>
      <c r="C2191" s="5" t="n">
        <v>10.99</v>
      </c>
      <c r="D2191" s="0" t="n">
        <f aca="false">AVERAGE(C2191:C2526)</f>
        <v>11.342857142857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10/05/05</v>
      </c>
      <c r="C2192" s="5" t="n">
        <v>10.6</v>
      </c>
      <c r="D2192" s="0" t="n">
        <f aca="false">AVERAGE(C2192:C2527)</f>
        <v>11.342857142857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10/05/05</v>
      </c>
      <c r="C2193" s="5" t="n">
        <v>10.6</v>
      </c>
      <c r="D2193" s="0" t="n">
        <f aca="false">AVERAGE(C2193:C2528)</f>
        <v>11.344017857142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10/05/05</v>
      </c>
      <c r="C2194" s="5" t="n">
        <v>10.6</v>
      </c>
      <c r="D2194" s="0" t="n">
        <f aca="false">AVERAGE(C2194:C2529)</f>
        <v>11.344017857142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10/05/05</v>
      </c>
      <c r="C2195" s="5" t="n">
        <v>10.21</v>
      </c>
      <c r="D2195" s="0" t="n">
        <f aca="false">AVERAGE(C2195:C2530)</f>
        <v>11.344017857142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10/05/05</v>
      </c>
      <c r="C2196" s="5" t="n">
        <v>10.21</v>
      </c>
      <c r="D2196" s="0" t="n">
        <f aca="false">AVERAGE(C2196:C2531)</f>
        <v>11.345178571428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10/05/05</v>
      </c>
      <c r="C2197" s="5" t="n">
        <v>10.21</v>
      </c>
      <c r="D2197" s="0" t="n">
        <f aca="false">AVERAGE(C2197:C2532)</f>
        <v>11.346339285714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10/05/05</v>
      </c>
      <c r="C2198" s="5" t="n">
        <v>10.21</v>
      </c>
      <c r="D2198" s="0" t="n">
        <f aca="false">AVERAGE(C2198:C2533)</f>
        <v>11.3463392857143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10/05/05</v>
      </c>
      <c r="C2199" s="5" t="n">
        <v>10.21</v>
      </c>
      <c r="D2199" s="0" t="n">
        <f aca="false">AVERAGE(C2199:C2534)</f>
        <v>11.346339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10/05/05</v>
      </c>
      <c r="C2200" s="5" t="n">
        <v>10.21</v>
      </c>
      <c r="D2200" s="0" t="n">
        <f aca="false">AVERAGE(C2200:C2535)</f>
        <v>11.3463392857143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10/05/05</v>
      </c>
      <c r="C2201" s="5" t="n">
        <v>10.21</v>
      </c>
      <c r="D2201" s="0" t="n">
        <f aca="false">AVERAGE(C2201:C2536)</f>
        <v>11.34633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10/05/05</v>
      </c>
      <c r="C2202" s="5" t="n">
        <v>10.21</v>
      </c>
      <c r="D2202" s="0" t="n">
        <f aca="false">AVERAGE(C2202:C2537)</f>
        <v>11.3475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10/05/05</v>
      </c>
      <c r="C2203" s="5" t="n">
        <v>10.6</v>
      </c>
      <c r="D2203" s="0" t="n">
        <f aca="false">AVERAGE(C2203:C2538)</f>
        <v>11.34866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10/05/05</v>
      </c>
      <c r="C2204" s="5" t="n">
        <v>10.99</v>
      </c>
      <c r="D2204" s="0" t="n">
        <f aca="false">AVERAGE(C2204:C2539)</f>
        <v>11.349821428571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10/05/05</v>
      </c>
      <c r="C2205" s="5" t="n">
        <v>10.6</v>
      </c>
      <c r="D2205" s="0" t="n">
        <f aca="false">AVERAGE(C2205:C2540)</f>
        <v>11.3498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10/05/05</v>
      </c>
      <c r="C2206" s="5" t="n">
        <v>10.6</v>
      </c>
      <c r="D2206" s="0" t="n">
        <f aca="false">AVERAGE(C2206:C2541)</f>
        <v>11.3509821428571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10/05/05</v>
      </c>
      <c r="C2207" s="5" t="n">
        <v>10.6</v>
      </c>
      <c r="D2207" s="0" t="n">
        <f aca="false">AVERAGE(C2207:C2542)</f>
        <v>11.3521428571429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10/05/05</v>
      </c>
      <c r="C2208" s="5" t="n">
        <v>10.99</v>
      </c>
      <c r="D2208" s="0" t="n">
        <f aca="false">AVERAGE(C2208:C2543)</f>
        <v>11.353303571428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10/05/05</v>
      </c>
      <c r="C2209" s="5" t="n">
        <v>10.99</v>
      </c>
      <c r="D2209" s="0" t="n">
        <f aca="false">AVERAGE(C2209:C2544)</f>
        <v>11.353303571428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10/05/05</v>
      </c>
      <c r="C2210" s="5" t="n">
        <v>10.99</v>
      </c>
      <c r="D2210" s="0" t="n">
        <f aca="false">AVERAGE(C2210:C2545)</f>
        <v>11.3544642857143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10/05/05</v>
      </c>
      <c r="C2211" s="5" t="n">
        <v>11.38</v>
      </c>
      <c r="D2211" s="0" t="n">
        <f aca="false">AVERAGE(C2211:C2546)</f>
        <v>11.35562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10/05/05</v>
      </c>
      <c r="C2212" s="5" t="n">
        <v>11.38</v>
      </c>
      <c r="D2212" s="0" t="n">
        <f aca="false">AVERAGE(C2212:C2547)</f>
        <v>11.35562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10/05/05</v>
      </c>
      <c r="C2213" s="5" t="n">
        <v>11.38</v>
      </c>
      <c r="D2213" s="0" t="n">
        <f aca="false">AVERAGE(C2213:C2548)</f>
        <v>11.35562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10/05/05</v>
      </c>
      <c r="C2214" s="5" t="n">
        <v>11.38</v>
      </c>
      <c r="D2214" s="0" t="n">
        <f aca="false">AVERAGE(C2214:C2549)</f>
        <v>11.35562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10/05/05</v>
      </c>
      <c r="C2215" s="5" t="n">
        <v>11.38</v>
      </c>
      <c r="D2215" s="0" t="n">
        <f aca="false">AVERAGE(C2215:C2550)</f>
        <v>11.35562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10/05/05</v>
      </c>
      <c r="C2216" s="5" t="n">
        <v>10.99</v>
      </c>
      <c r="D2216" s="0" t="n">
        <f aca="false">AVERAGE(C2216:C2551)</f>
        <v>11.35562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10/05/05</v>
      </c>
      <c r="C2217" s="5" t="n">
        <v>10.99</v>
      </c>
      <c r="D2217" s="0" t="n">
        <f aca="false">AVERAGE(C2217:C2552)</f>
        <v>11.356785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10/05/05</v>
      </c>
      <c r="C2218" s="5" t="n">
        <v>10.99</v>
      </c>
      <c r="D2218" s="0" t="n">
        <f aca="false">AVERAGE(C2218:C2553)</f>
        <v>11.3579464285714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10/05/05</v>
      </c>
      <c r="C2219" s="5" t="n">
        <v>10.99</v>
      </c>
      <c r="D2219" s="0" t="n">
        <f aca="false">AVERAGE(C2219:C2554)</f>
        <v>11.35910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10/05/05</v>
      </c>
      <c r="C2220" s="5" t="n">
        <v>10.99</v>
      </c>
      <c r="D2220" s="0" t="n">
        <f aca="false">AVERAGE(C2220:C2555)</f>
        <v>11.3602678571429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10/05/05</v>
      </c>
      <c r="C2221" s="5" t="n">
        <v>11.38</v>
      </c>
      <c r="D2221" s="0" t="n">
        <f aca="false">AVERAGE(C2221:C2556)</f>
        <v>11.3614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true" customHeight="false" outlineLevel="0" collapsed="false">
      <c r="A2222" s="5" t="s">
        <v>2282</v>
      </c>
      <c r="B2222" s="5" t="str">
        <f aca="false">CONCATENATE(LEFT(A2222,8))</f>
        <v>10/05/05</v>
      </c>
      <c r="C2222" s="5" t="n">
        <v>11.38</v>
      </c>
      <c r="D2222" s="0" t="n">
        <f aca="false">AVERAGE(C2222:C2557)</f>
        <v>11.3614285714286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10/05/05</v>
      </c>
      <c r="C2223" s="5" t="n">
        <v>11.38</v>
      </c>
      <c r="D2223" s="0" t="n">
        <f aca="false">AVERAGE(C2223:C2558)</f>
        <v>11.3614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10/05/05</v>
      </c>
      <c r="C2224" s="5" t="n">
        <v>11.38</v>
      </c>
      <c r="D2224" s="0" t="n">
        <f aca="false">AVERAGE(C2224:C2559)</f>
        <v>11.3614285714286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10/05/05</v>
      </c>
      <c r="C2225" s="5" t="n">
        <v>11.38</v>
      </c>
      <c r="D2225" s="0" t="n">
        <f aca="false">AVERAGE(C2225:C2560)</f>
        <v>11.361428571428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10/05/05</v>
      </c>
      <c r="C2226" s="5" t="n">
        <v>11.38</v>
      </c>
      <c r="D2226" s="0" t="n">
        <f aca="false">AVERAGE(C2226:C2561)</f>
        <v>11.3614285714286</v>
      </c>
      <c r="E2226" s="0" t="n">
        <f aca="false">IF(B2226=B2227," ",MAX(C2179:C2226))</f>
        <v>11.77</v>
      </c>
      <c r="F2226" s="0" t="n">
        <f aca="false">IF(B2226=B2227," ",AVERAGE(E2226:E2514))</f>
        <v>11.8257142857143</v>
      </c>
      <c r="G2226" s="0" t="n">
        <f aca="false">IF(B2226=B2227," ",AVERAGE(E1938:E2226))</f>
        <v>13.8085714285714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10/06/05</v>
      </c>
      <c r="C2227" s="5" t="n">
        <v>11.38</v>
      </c>
      <c r="D2227" s="0" t="n">
        <f aca="false">AVERAGE(C2227:C2562)</f>
        <v>11.3614285714286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10/06/05</v>
      </c>
      <c r="C2228" s="5" t="n">
        <v>11.38</v>
      </c>
      <c r="D2228" s="0" t="n">
        <f aca="false">AVERAGE(C2228:C2563)</f>
        <v>11.361428571428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10/06/05</v>
      </c>
      <c r="C2229" s="5" t="n">
        <v>11.38</v>
      </c>
      <c r="D2229" s="0" t="n">
        <f aca="false">AVERAGE(C2229:C2564)</f>
        <v>11.3614285714286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10/06/05</v>
      </c>
      <c r="C2230" s="5" t="n">
        <v>11.38</v>
      </c>
      <c r="D2230" s="0" t="n">
        <f aca="false">AVERAGE(C2230:C2565)</f>
        <v>11.361428571428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10/06/05</v>
      </c>
      <c r="C2231" s="5" t="n">
        <v>11.38</v>
      </c>
      <c r="D2231" s="0" t="n">
        <f aca="false">AVERAGE(C2231:C2566)</f>
        <v>11.3614285714286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10/06/05</v>
      </c>
      <c r="C2232" s="5" t="n">
        <v>11.38</v>
      </c>
      <c r="D2232" s="0" t="n">
        <f aca="false">AVERAGE(C2232:C2567)</f>
        <v>11.3614285714286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10/06/05</v>
      </c>
      <c r="C2233" s="5" t="n">
        <v>10.99</v>
      </c>
      <c r="D2233" s="0" t="n">
        <f aca="false">AVERAGE(C2233:C2568)</f>
        <v>11.3614285714286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10/06/05</v>
      </c>
      <c r="C2234" s="5" t="n">
        <v>10.99</v>
      </c>
      <c r="D2234" s="0" t="n">
        <f aca="false">AVERAGE(C2234:C2569)</f>
        <v>11.3625892857143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10/06/05</v>
      </c>
      <c r="C2235" s="5" t="n">
        <v>10.99</v>
      </c>
      <c r="D2235" s="0" t="n">
        <f aca="false">AVERAGE(C2235:C2570)</f>
        <v>11.36375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10/06/05</v>
      </c>
      <c r="C2236" s="5" t="n">
        <v>10.99</v>
      </c>
      <c r="D2236" s="0" t="n">
        <f aca="false">AVERAGE(C2236:C2571)</f>
        <v>11.364910714285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10/06/05</v>
      </c>
      <c r="C2237" s="5" t="n">
        <v>10.99</v>
      </c>
      <c r="D2237" s="0" t="n">
        <f aca="false">AVERAGE(C2237:C2572)</f>
        <v>11.366071428571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10/06/05</v>
      </c>
      <c r="C2238" s="5" t="n">
        <v>10.99</v>
      </c>
      <c r="D2238" s="0" t="n">
        <f aca="false">AVERAGE(C2238:C2573)</f>
        <v>11.3672321428571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10/06/05</v>
      </c>
      <c r="C2239" s="5" t="n">
        <v>10.99</v>
      </c>
      <c r="D2239" s="0" t="n">
        <f aca="false">AVERAGE(C2239:C2574)</f>
        <v>11.368392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10/06/05</v>
      </c>
      <c r="C2240" s="5" t="n">
        <v>10.6</v>
      </c>
      <c r="D2240" s="0" t="n">
        <f aca="false">AVERAGE(C2240:C2575)</f>
        <v>11.3695535714286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10/06/05</v>
      </c>
      <c r="C2241" s="5" t="n">
        <v>10.6</v>
      </c>
      <c r="D2241" s="0" t="n">
        <f aca="false">AVERAGE(C2241:C2576)</f>
        <v>11.370714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10/06/05</v>
      </c>
      <c r="C2242" s="5" t="n">
        <v>10.6</v>
      </c>
      <c r="D2242" s="0" t="n">
        <f aca="false">AVERAGE(C2242:C2577)</f>
        <v>11.371875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10/06/05</v>
      </c>
      <c r="C2243" s="5" t="n">
        <v>10.6</v>
      </c>
      <c r="D2243" s="0" t="n">
        <f aca="false">AVERAGE(C2243:C2578)</f>
        <v>11.373035714285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10/06/05</v>
      </c>
      <c r="C2244" s="5" t="n">
        <v>10.6</v>
      </c>
      <c r="D2244" s="0" t="n">
        <f aca="false">AVERAGE(C2244:C2579)</f>
        <v>11.374196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10/06/05</v>
      </c>
      <c r="C2245" s="5" t="n">
        <v>10.21</v>
      </c>
      <c r="D2245" s="0" t="n">
        <f aca="false">AVERAGE(C2245:C2580)</f>
        <v>11.375357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10/06/05</v>
      </c>
      <c r="C2246" s="5" t="n">
        <v>10.21</v>
      </c>
      <c r="D2246" s="0" t="n">
        <f aca="false">AVERAGE(C2246:C2581)</f>
        <v>11.377678571428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10/06/05</v>
      </c>
      <c r="C2247" s="5" t="n">
        <v>10.21</v>
      </c>
      <c r="D2247" s="0" t="n">
        <f aca="false">AVERAGE(C2247:C2582)</f>
        <v>11.38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10/06/05</v>
      </c>
      <c r="C2248" s="5" t="n">
        <v>10.21</v>
      </c>
      <c r="D2248" s="0" t="n">
        <f aca="false">AVERAGE(C2248:C2583)</f>
        <v>11.3823214285714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10/06/05</v>
      </c>
      <c r="C2249" s="5" t="n">
        <v>10.6</v>
      </c>
      <c r="D2249" s="0" t="n">
        <f aca="false">AVERAGE(C2249:C2584)</f>
        <v>11.3846428571429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10/06/05</v>
      </c>
      <c r="C2250" s="5" t="n">
        <v>10.6</v>
      </c>
      <c r="D2250" s="0" t="n">
        <f aca="false">AVERAGE(C2250:C2585)</f>
        <v>11.385803571428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10/06/05</v>
      </c>
      <c r="C2251" s="5" t="n">
        <v>10.99</v>
      </c>
      <c r="D2251" s="0" t="n">
        <f aca="false">AVERAGE(C2251:C2586)</f>
        <v>11.3869642857143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10/06/05</v>
      </c>
      <c r="C2252" s="5" t="n">
        <v>10.99</v>
      </c>
      <c r="D2252" s="0" t="n">
        <f aca="false">AVERAGE(C2252:C2587)</f>
        <v>11.38812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10/06/05</v>
      </c>
      <c r="C2253" s="5" t="n">
        <v>10.99</v>
      </c>
      <c r="D2253" s="0" t="n">
        <f aca="false">AVERAGE(C2253:C2588)</f>
        <v>11.3892857142857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10/06/05</v>
      </c>
      <c r="C2254" s="5" t="n">
        <v>10.99</v>
      </c>
      <c r="D2254" s="0" t="n">
        <f aca="false">AVERAGE(C2254:C2589)</f>
        <v>11.3904464285714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10/06/05</v>
      </c>
      <c r="C2255" s="5" t="n">
        <v>10.99</v>
      </c>
      <c r="D2255" s="0" t="n">
        <f aca="false">AVERAGE(C2255:C2590)</f>
        <v>11.3916071428571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10/06/05</v>
      </c>
      <c r="C2256" s="5" t="n">
        <v>11.38</v>
      </c>
      <c r="D2256" s="0" t="n">
        <f aca="false">AVERAGE(C2256:C2591)</f>
        <v>11.392767857142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10/06/05</v>
      </c>
      <c r="C2257" s="5" t="n">
        <v>11.38</v>
      </c>
      <c r="D2257" s="0" t="n">
        <f aca="false">AVERAGE(C2257:C2592)</f>
        <v>11.392767857142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10/06/05</v>
      </c>
      <c r="C2258" s="5" t="n">
        <v>11.38</v>
      </c>
      <c r="D2258" s="0" t="n">
        <f aca="false">AVERAGE(C2258:C2593)</f>
        <v>11.392767857142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10/06/05</v>
      </c>
      <c r="C2259" s="5" t="n">
        <v>11.77</v>
      </c>
      <c r="D2259" s="0" t="n">
        <f aca="false">AVERAGE(C2259:C2594)</f>
        <v>11.3939285714286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10/06/05</v>
      </c>
      <c r="C2260" s="5" t="n">
        <v>11.77</v>
      </c>
      <c r="D2260" s="0" t="n">
        <f aca="false">AVERAGE(C2260:C2595)</f>
        <v>11.393928571428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10/06/05</v>
      </c>
      <c r="C2261" s="5" t="n">
        <v>11.77</v>
      </c>
      <c r="D2261" s="0" t="n">
        <f aca="false">AVERAGE(C2261:C2596)</f>
        <v>11.3939285714286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10/06/05</v>
      </c>
      <c r="C2262" s="5" t="n">
        <v>11.77</v>
      </c>
      <c r="D2262" s="0" t="n">
        <f aca="false">AVERAGE(C2262:C2597)</f>
        <v>11.3939285714286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10/06/05</v>
      </c>
      <c r="C2263" s="5" t="n">
        <v>11.77</v>
      </c>
      <c r="D2263" s="0" t="n">
        <f aca="false">AVERAGE(C2263:C2598)</f>
        <v>11.393928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10/06/05</v>
      </c>
      <c r="C2264" s="5" t="n">
        <v>11.77</v>
      </c>
      <c r="D2264" s="0" t="n">
        <f aca="false">AVERAGE(C2264:C2599)</f>
        <v>11.393928571428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10/06/05</v>
      </c>
      <c r="C2265" s="5" t="n">
        <v>11.77</v>
      </c>
      <c r="D2265" s="0" t="n">
        <f aca="false">AVERAGE(C2265:C2600)</f>
        <v>11.3939285714286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10/06/05</v>
      </c>
      <c r="C2266" s="5" t="n">
        <v>11.77</v>
      </c>
      <c r="D2266" s="0" t="n">
        <f aca="false">AVERAGE(C2266:C2601)</f>
        <v>11.3939285714286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10/06/05</v>
      </c>
      <c r="C2267" s="5" t="n">
        <v>11.77</v>
      </c>
      <c r="D2267" s="0" t="n">
        <f aca="false">AVERAGE(C2267:C2602)</f>
        <v>11.393928571428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10/06/05</v>
      </c>
      <c r="C2268" s="5" t="n">
        <v>11.77</v>
      </c>
      <c r="D2268" s="0" t="n">
        <f aca="false">AVERAGE(C2268:C2603)</f>
        <v>11.3939285714286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10/06/05</v>
      </c>
      <c r="C2269" s="5" t="n">
        <v>11.77</v>
      </c>
      <c r="D2269" s="0" t="n">
        <f aca="false">AVERAGE(C2269:C2604)</f>
        <v>11.393928571428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true" customHeight="false" outlineLevel="0" collapsed="false">
      <c r="A2270" s="5" t="s">
        <v>2330</v>
      </c>
      <c r="B2270" s="5" t="str">
        <f aca="false">CONCATENATE(LEFT(A2270,8))</f>
        <v>10/06/05</v>
      </c>
      <c r="C2270" s="5" t="n">
        <v>11.77</v>
      </c>
      <c r="D2270" s="0" t="n">
        <f aca="false">AVERAGE(C2270:C2605)</f>
        <v>11.3939285714286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10/06/05</v>
      </c>
      <c r="C2271" s="5" t="n">
        <v>11.77</v>
      </c>
      <c r="D2271" s="0" t="n">
        <f aca="false">AVERAGE(C2271:C2606)</f>
        <v>11.393928571428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10/06/05</v>
      </c>
      <c r="C2272" s="5" t="n">
        <v>11.77</v>
      </c>
      <c r="D2272" s="0" t="n">
        <f aca="false">AVERAGE(C2272:C2607)</f>
        <v>11.393928571428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10/06/05</v>
      </c>
      <c r="C2273" s="5" t="n">
        <v>11.77</v>
      </c>
      <c r="D2273" s="0" t="n">
        <f aca="false">AVERAGE(C2273:C2608)</f>
        <v>11.3939285714286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10/06/05</v>
      </c>
      <c r="C2274" s="5" t="n">
        <v>11.77</v>
      </c>
      <c r="D2274" s="0" t="n">
        <f aca="false">AVERAGE(C2274:C2609)</f>
        <v>11.3939285714286</v>
      </c>
      <c r="E2274" s="0" t="n">
        <f aca="false">IF(B2274=B2275," ",MAX(C2227:C2274))</f>
        <v>11.77</v>
      </c>
      <c r="F2274" s="0" t="n">
        <f aca="false">IF(B2274=B2275," ",AVERAGE(E2274:E2562))</f>
        <v>11.77</v>
      </c>
      <c r="G2274" s="0" t="n">
        <f aca="false">IF(B2274=B2275," ",AVERAGE(E1986:E2274))</f>
        <v>13.4771428571429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10/07/05</v>
      </c>
      <c r="C2275" s="5" t="n">
        <v>11.77</v>
      </c>
      <c r="D2275" s="0" t="n">
        <f aca="false">AVERAGE(C2275:C2610)</f>
        <v>11.393928571428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10/07/05</v>
      </c>
      <c r="C2276" s="5" t="n">
        <v>11.77</v>
      </c>
      <c r="D2276" s="0" t="n">
        <f aca="false">AVERAGE(C2276:C2611)</f>
        <v>11.393928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10/07/05</v>
      </c>
      <c r="C2277" s="5" t="n">
        <v>11.77</v>
      </c>
      <c r="D2277" s="0" t="n">
        <f aca="false">AVERAGE(C2277:C2612)</f>
        <v>11.393928571428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10/07/05</v>
      </c>
      <c r="C2278" s="5" t="n">
        <v>11.77</v>
      </c>
      <c r="D2278" s="0" t="n">
        <f aca="false">AVERAGE(C2278:C2613)</f>
        <v>11.393928571428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10/07/05</v>
      </c>
      <c r="C2279" s="5" t="n">
        <v>11.77</v>
      </c>
      <c r="D2279" s="0" t="n">
        <f aca="false">AVERAGE(C2279:C2614)</f>
        <v>11.393928571428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10/07/05</v>
      </c>
      <c r="C2280" s="5" t="n">
        <v>11.77</v>
      </c>
      <c r="D2280" s="0" t="n">
        <f aca="false">AVERAGE(C2280:C2615)</f>
        <v>11.393928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10/07/05</v>
      </c>
      <c r="C2281" s="5" t="n">
        <v>11.77</v>
      </c>
      <c r="D2281" s="0" t="n">
        <f aca="false">AVERAGE(C2281:C2616)</f>
        <v>11.3939285714286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10/07/05</v>
      </c>
      <c r="C2282" s="5" t="n">
        <v>11.77</v>
      </c>
      <c r="D2282" s="0" t="n">
        <f aca="false">AVERAGE(C2282:C2617)</f>
        <v>11.3939285714286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10/07/05</v>
      </c>
      <c r="C2283" s="5" t="n">
        <v>11.77</v>
      </c>
      <c r="D2283" s="0" t="n">
        <f aca="false">AVERAGE(C2283:C2618)</f>
        <v>11.3939285714286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10/07/05</v>
      </c>
      <c r="C2284" s="5" t="n">
        <v>11.77</v>
      </c>
      <c r="D2284" s="0" t="n">
        <f aca="false">AVERAGE(C2284:C2619)</f>
        <v>11.3939285714286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10/07/05</v>
      </c>
      <c r="C2285" s="5" t="n">
        <v>11.77</v>
      </c>
      <c r="D2285" s="0" t="n">
        <f aca="false">AVERAGE(C2285:C2620)</f>
        <v>11.3939285714286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10/07/05</v>
      </c>
      <c r="C2286" s="5" t="n">
        <v>11.77</v>
      </c>
      <c r="D2286" s="0" t="n">
        <f aca="false">AVERAGE(C2286:C2621)</f>
        <v>11.3939285714286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10/07/05</v>
      </c>
      <c r="C2287" s="5" t="n">
        <v>11.77</v>
      </c>
      <c r="D2287" s="0" t="n">
        <f aca="false">AVERAGE(C2287:C2622)</f>
        <v>11.3939285714286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10/07/05</v>
      </c>
      <c r="C2288" s="5" t="n">
        <v>11.38</v>
      </c>
      <c r="D2288" s="0" t="n">
        <f aca="false">AVERAGE(C2288:C2623)</f>
        <v>11.392767857142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10/07/05</v>
      </c>
      <c r="C2289" s="5" t="n">
        <v>11.38</v>
      </c>
      <c r="D2289" s="0" t="n">
        <f aca="false">AVERAGE(C2289:C2624)</f>
        <v>11.392767857142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10/07/05</v>
      </c>
      <c r="C2290" s="5" t="n">
        <v>11.38</v>
      </c>
      <c r="D2290" s="0" t="n">
        <f aca="false">AVERAGE(C2290:C2625)</f>
        <v>11.392767857142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10/07/05</v>
      </c>
      <c r="C2291" s="5" t="n">
        <v>11.38</v>
      </c>
      <c r="D2291" s="0" t="n">
        <f aca="false">AVERAGE(C2291:C2626)</f>
        <v>11.392767857142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10/07/05</v>
      </c>
      <c r="C2292" s="5" t="n">
        <v>11.38</v>
      </c>
      <c r="D2292" s="0" t="n">
        <f aca="false">AVERAGE(C2292:C2627)</f>
        <v>11.392767857142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10/07/05</v>
      </c>
      <c r="C2293" s="5" t="n">
        <v>11.38</v>
      </c>
      <c r="D2293" s="0" t="n">
        <f aca="false">AVERAGE(C2293:C2628)</f>
        <v>11.392767857142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10/07/05</v>
      </c>
      <c r="C2294" s="5" t="n">
        <v>11.38</v>
      </c>
      <c r="D2294" s="0" t="n">
        <f aca="false">AVERAGE(C2294:C2629)</f>
        <v>11.391607142857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10/07/05</v>
      </c>
      <c r="C2295" s="5" t="n">
        <v>11.38</v>
      </c>
      <c r="D2295" s="0" t="n">
        <f aca="false">AVERAGE(C2295:C2630)</f>
        <v>11.3904464285714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10/07/05</v>
      </c>
      <c r="C2296" s="5" t="n">
        <v>11.38</v>
      </c>
      <c r="D2296" s="0" t="n">
        <f aca="false">AVERAGE(C2296:C2631)</f>
        <v>11.3892857142857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10/07/05</v>
      </c>
      <c r="C2297" s="5" t="n">
        <v>11.38</v>
      </c>
      <c r="D2297" s="0" t="n">
        <f aca="false">AVERAGE(C2297:C2632)</f>
        <v>11.38812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10/07/05</v>
      </c>
      <c r="C2298" s="5" t="n">
        <v>11.38</v>
      </c>
      <c r="D2298" s="0" t="n">
        <f aca="false">AVERAGE(C2298:C2633)</f>
        <v>11.3869642857143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10/07/05</v>
      </c>
      <c r="C2299" s="5" t="n">
        <v>11.77</v>
      </c>
      <c r="D2299" s="0" t="n">
        <f aca="false">AVERAGE(C2299:C2634)</f>
        <v>11.3869642857143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10/07/05</v>
      </c>
      <c r="C2300" s="5" t="n">
        <v>11.77</v>
      </c>
      <c r="D2300" s="0" t="n">
        <f aca="false">AVERAGE(C2300:C2635)</f>
        <v>11.385803571428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10/07/05</v>
      </c>
      <c r="C2301" s="5" t="n">
        <v>11.77</v>
      </c>
      <c r="D2301" s="0" t="n">
        <f aca="false">AVERAGE(C2301:C2636)</f>
        <v>11.384642857142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10/07/05</v>
      </c>
      <c r="C2302" s="5" t="n">
        <v>11.77</v>
      </c>
      <c r="D2302" s="0" t="n">
        <f aca="false">AVERAGE(C2302:C2637)</f>
        <v>11.383482142857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10/07/05</v>
      </c>
      <c r="C2303" s="5" t="n">
        <v>11.77</v>
      </c>
      <c r="D2303" s="0" t="n">
        <f aca="false">AVERAGE(C2303:C2638)</f>
        <v>11.382321428571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10/07/05</v>
      </c>
      <c r="C2304" s="5" t="n">
        <v>12.16</v>
      </c>
      <c r="D2304" s="0" t="n">
        <f aca="false">AVERAGE(C2304:C2639)</f>
        <v>11.3823214285714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10/07/05</v>
      </c>
      <c r="C2305" s="5" t="n">
        <v>12.16</v>
      </c>
      <c r="D2305" s="0" t="n">
        <f aca="false">AVERAGE(C2305:C2640)</f>
        <v>11.3811607142857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10/07/05</v>
      </c>
      <c r="C2306" s="5" t="n">
        <v>12.16</v>
      </c>
      <c r="D2306" s="0" t="n">
        <f aca="false">AVERAGE(C2306:C2641)</f>
        <v>11.3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10/07/05</v>
      </c>
      <c r="C2307" s="5" t="n">
        <v>12.16</v>
      </c>
      <c r="D2307" s="0" t="n">
        <f aca="false">AVERAGE(C2307:C2642)</f>
        <v>11.3788392857143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10/07/05</v>
      </c>
      <c r="C2308" s="5" t="n">
        <v>12.16</v>
      </c>
      <c r="D2308" s="0" t="n">
        <f aca="false">AVERAGE(C2308:C2643)</f>
        <v>11.3776785714286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10/07/05</v>
      </c>
      <c r="C2309" s="5" t="n">
        <v>12.16</v>
      </c>
      <c r="D2309" s="0" t="n">
        <f aca="false">AVERAGE(C2309:C2644)</f>
        <v>11.3776785714286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10/07/05</v>
      </c>
      <c r="C2310" s="5" t="n">
        <v>12.16</v>
      </c>
      <c r="D2310" s="0" t="n">
        <f aca="false">AVERAGE(C2310:C2645)</f>
        <v>11.3776785714286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10/07/05</v>
      </c>
      <c r="C2311" s="5" t="n">
        <v>12.16</v>
      </c>
      <c r="D2311" s="0" t="n">
        <f aca="false">AVERAGE(C2311:C2646)</f>
        <v>11.3776785714286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10/07/05</v>
      </c>
      <c r="C2312" s="5" t="n">
        <v>12.16</v>
      </c>
      <c r="D2312" s="0" t="n">
        <f aca="false">AVERAGE(C2312:C2647)</f>
        <v>11.377678571428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10/07/05</v>
      </c>
      <c r="C2313" s="5" t="n">
        <v>12.16</v>
      </c>
      <c r="D2313" s="0" t="n">
        <f aca="false">AVERAGE(C2313:C2648)</f>
        <v>11.3765178571429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10/07/05</v>
      </c>
      <c r="C2314" s="5" t="n">
        <v>12.16</v>
      </c>
      <c r="D2314" s="0" t="n">
        <f aca="false">AVERAGE(C2314:C2649)</f>
        <v>11.3753571428571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10/07/05</v>
      </c>
      <c r="C2315" s="5" t="n">
        <v>12.16</v>
      </c>
      <c r="D2315" s="0" t="n">
        <f aca="false">AVERAGE(C2315:C2650)</f>
        <v>11.374196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10/07/05</v>
      </c>
      <c r="C2316" s="5" t="n">
        <v>11.77</v>
      </c>
      <c r="D2316" s="0" t="n">
        <f aca="false">AVERAGE(C2316:C2651)</f>
        <v>11.3730357142857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10/07/05</v>
      </c>
      <c r="C2317" s="5" t="n">
        <v>11.77</v>
      </c>
      <c r="D2317" s="0" t="n">
        <f aca="false">AVERAGE(C2317:C2652)</f>
        <v>11.3730357142857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true" customHeight="false" outlineLevel="0" collapsed="false">
      <c r="A2318" s="5" t="s">
        <v>2378</v>
      </c>
      <c r="B2318" s="5" t="str">
        <f aca="false">CONCATENATE(LEFT(A2318,8))</f>
        <v>10/07/05</v>
      </c>
      <c r="C2318" s="5" t="n">
        <v>11.77</v>
      </c>
      <c r="D2318" s="0" t="n">
        <f aca="false">AVERAGE(C2318:C2653)</f>
        <v>11.3730357142857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10/07/05</v>
      </c>
      <c r="C2319" s="5" t="n">
        <v>12.16</v>
      </c>
      <c r="D2319" s="0" t="n">
        <f aca="false">AVERAGE(C2319:C2654)</f>
        <v>11.373035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10/07/05</v>
      </c>
      <c r="C2320" s="5" t="n">
        <v>12.16</v>
      </c>
      <c r="D2320" s="0" t="n">
        <f aca="false">AVERAGE(C2320:C2655)</f>
        <v>11.37187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10/07/05</v>
      </c>
      <c r="C2321" s="5" t="n">
        <v>12.16</v>
      </c>
      <c r="D2321" s="0" t="n">
        <f aca="false">AVERAGE(C2321:C2656)</f>
        <v>11.3707142857143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10/07/05</v>
      </c>
      <c r="C2322" s="5" t="n">
        <v>12.16</v>
      </c>
      <c r="D2322" s="0" t="n">
        <f aca="false">AVERAGE(C2322:C2657)</f>
        <v>11.3707142857143</v>
      </c>
      <c r="E2322" s="0" t="n">
        <f aca="false">IF(B2322=B2323," ",MAX(C2275:C2322))</f>
        <v>12.16</v>
      </c>
      <c r="F2322" s="0" t="n">
        <f aca="false">IF(B2322=B2323," ",AVERAGE(E2322:E2610))</f>
        <v>11.77</v>
      </c>
      <c r="G2322" s="0" t="n">
        <f aca="false">IF(B2322=B2323," ",AVERAGE(E2034:E2322))</f>
        <v>13.2014285714286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10/08/05</v>
      </c>
      <c r="C2323" s="5" t="n">
        <v>12.16</v>
      </c>
      <c r="D2323" s="0" t="n">
        <f aca="false">AVERAGE(C2323:C2658)</f>
        <v>11.3707142857143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10/08/05</v>
      </c>
      <c r="C2324" s="5" t="n">
        <v>12.16</v>
      </c>
      <c r="D2324" s="0" t="n">
        <f aca="false">AVERAGE(C2324:C2659)</f>
        <v>11.3707142857143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10/08/05</v>
      </c>
      <c r="C2325" s="5" t="n">
        <v>12.16</v>
      </c>
      <c r="D2325" s="0" t="n">
        <f aca="false">AVERAGE(C2325:C2660)</f>
        <v>11.370714285714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10/08/05</v>
      </c>
      <c r="C2326" s="5" t="n">
        <v>12.16</v>
      </c>
      <c r="D2326" s="0" t="n">
        <f aca="false">AVERAGE(C2326:C2661)</f>
        <v>11.3707142857143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10/08/05</v>
      </c>
      <c r="C2327" s="5" t="n">
        <v>11.77</v>
      </c>
      <c r="D2327" s="0" t="n">
        <f aca="false">AVERAGE(C2327:C2662)</f>
        <v>11.3707142857143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10/08/05</v>
      </c>
      <c r="C2328" s="5" t="n">
        <v>11.77</v>
      </c>
      <c r="D2328" s="0" t="n">
        <f aca="false">AVERAGE(C2328:C2663)</f>
        <v>11.37187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10/08/05</v>
      </c>
      <c r="C2329" s="5" t="n">
        <v>11.77</v>
      </c>
      <c r="D2329" s="0" t="n">
        <f aca="false">AVERAGE(C2329:C2664)</f>
        <v>11.3730357142857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10/08/05</v>
      </c>
      <c r="C2330" s="5" t="n">
        <v>11.77</v>
      </c>
      <c r="D2330" s="0" t="n">
        <f aca="false">AVERAGE(C2330:C2665)</f>
        <v>11.374196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10/08/05</v>
      </c>
      <c r="C2331" s="5" t="n">
        <v>11.77</v>
      </c>
      <c r="D2331" s="0" t="n">
        <f aca="false">AVERAGE(C2331:C2666)</f>
        <v>11.3753571428571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10/08/05</v>
      </c>
      <c r="C2332" s="5" t="n">
        <v>11.77</v>
      </c>
      <c r="D2332" s="0" t="n">
        <f aca="false">AVERAGE(C2332:C2667)</f>
        <v>11.3765178571429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10/08/05</v>
      </c>
      <c r="C2333" s="5" t="n">
        <v>11.77</v>
      </c>
      <c r="D2333" s="0" t="n">
        <f aca="false">AVERAGE(C2333:C2668)</f>
        <v>11.377678571428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10/08/05</v>
      </c>
      <c r="C2334" s="5" t="n">
        <v>11.77</v>
      </c>
      <c r="D2334" s="0" t="n">
        <f aca="false">AVERAGE(C2334:C2669)</f>
        <v>11.3788392857143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10/08/05</v>
      </c>
      <c r="C2335" s="5" t="n">
        <v>11.77</v>
      </c>
      <c r="D2335" s="0" t="n">
        <f aca="false">AVERAGE(C2335:C2670)</f>
        <v>11.38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10/08/05</v>
      </c>
      <c r="C2336" s="5" t="n">
        <v>11.77</v>
      </c>
      <c r="D2336" s="0" t="n">
        <f aca="false">AVERAGE(C2336:C2671)</f>
        <v>11.3811607142857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10/08/05</v>
      </c>
      <c r="C2337" s="5" t="n">
        <v>11.77</v>
      </c>
      <c r="D2337" s="0" t="n">
        <f aca="false">AVERAGE(C2337:C2672)</f>
        <v>11.3811607142857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10/08/05</v>
      </c>
      <c r="C2338" s="5" t="n">
        <v>11.77</v>
      </c>
      <c r="D2338" s="0" t="n">
        <f aca="false">AVERAGE(C2338:C2673)</f>
        <v>11.3811607142857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10/08/05</v>
      </c>
      <c r="C2339" s="5" t="n">
        <v>11.77</v>
      </c>
      <c r="D2339" s="0" t="n">
        <f aca="false">AVERAGE(C2339:C2674)</f>
        <v>11.3811607142857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10/08/05</v>
      </c>
      <c r="C2340" s="5" t="n">
        <v>11.77</v>
      </c>
      <c r="D2340" s="0" t="n">
        <f aca="false">AVERAGE(C2340:C2675)</f>
        <v>11.3811607142857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10/08/05</v>
      </c>
      <c r="C2341" s="5" t="n">
        <v>11.77</v>
      </c>
      <c r="D2341" s="0" t="n">
        <f aca="false">AVERAGE(C2341:C2676)</f>
        <v>11.381160714285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10/08/05</v>
      </c>
      <c r="C2342" s="5" t="n">
        <v>11.77</v>
      </c>
      <c r="D2342" s="0" t="n">
        <f aca="false">AVERAGE(C2342:C2677)</f>
        <v>11.3811607142857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10/08/05</v>
      </c>
      <c r="C2343" s="5" t="n">
        <v>11.77</v>
      </c>
      <c r="D2343" s="0" t="n">
        <f aca="false">AVERAGE(C2343:C2678)</f>
        <v>11.381160714285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10/08/05</v>
      </c>
      <c r="C2344" s="5" t="n">
        <v>11.77</v>
      </c>
      <c r="D2344" s="0" t="n">
        <f aca="false">AVERAGE(C2344:C2679)</f>
        <v>11.381160714285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10/08/05</v>
      </c>
      <c r="C2345" s="5" t="n">
        <v>11.77</v>
      </c>
      <c r="D2345" s="0" t="n">
        <f aca="false">AVERAGE(C2345:C2680)</f>
        <v>11.381160714285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10/08/05</v>
      </c>
      <c r="C2346" s="5" t="n">
        <v>11.77</v>
      </c>
      <c r="D2346" s="0" t="n">
        <f aca="false">AVERAGE(C2346:C2681)</f>
        <v>11.381160714285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10/08/05</v>
      </c>
      <c r="C2347" s="5" t="n">
        <v>12.16</v>
      </c>
      <c r="D2347" s="0" t="n">
        <f aca="false">AVERAGE(C2347:C2682)</f>
        <v>11.38116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10/08/05</v>
      </c>
      <c r="C2348" s="5" t="n">
        <v>12.16</v>
      </c>
      <c r="D2348" s="0" t="n">
        <f aca="false">AVERAGE(C2348:C2683)</f>
        <v>11.38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10/08/05</v>
      </c>
      <c r="C2349" s="5" t="n">
        <v>12.16</v>
      </c>
      <c r="D2349" s="0" t="n">
        <f aca="false">AVERAGE(C2349:C2684)</f>
        <v>11.38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10/08/05</v>
      </c>
      <c r="C2350" s="5" t="n">
        <v>12.16</v>
      </c>
      <c r="D2350" s="0" t="n">
        <f aca="false">AVERAGE(C2350:C2685)</f>
        <v>11.38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10/08/05</v>
      </c>
      <c r="C2351" s="5" t="n">
        <v>12.16</v>
      </c>
      <c r="D2351" s="0" t="n">
        <f aca="false">AVERAGE(C2351:C2686)</f>
        <v>11.37767164179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10/08/05</v>
      </c>
      <c r="C2352" s="5" t="n">
        <v>12.16</v>
      </c>
      <c r="D2352" s="0" t="n">
        <f aca="false">AVERAGE(C2352:C2687)</f>
        <v>11.3753293413174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10/08/05</v>
      </c>
      <c r="C2353" s="5" t="n">
        <v>12.16</v>
      </c>
      <c r="D2353" s="0" t="n">
        <f aca="false">AVERAGE(C2353:C2688)</f>
        <v>11.37297297297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10/08/05</v>
      </c>
      <c r="C2354" s="5" t="n">
        <v>12.16</v>
      </c>
      <c r="D2354" s="0" t="n">
        <f aca="false">AVERAGE(C2354:C2689)</f>
        <v>11.3706024096386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10/08/05</v>
      </c>
      <c r="C2355" s="5" t="n">
        <v>12.16</v>
      </c>
      <c r="D2355" s="0" t="n">
        <f aca="false">AVERAGE(C2355:C2690)</f>
        <v>11.3682175226586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10/08/05</v>
      </c>
      <c r="C2356" s="5" t="n">
        <v>12.55</v>
      </c>
      <c r="D2356" s="0" t="n">
        <f aca="false">AVERAGE(C2356:C2691)</f>
        <v>11.365818181818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10/08/05</v>
      </c>
      <c r="C2357" s="5" t="n">
        <v>12.55</v>
      </c>
      <c r="D2357" s="0" t="n">
        <f aca="false">AVERAGE(C2357:C2692)</f>
        <v>11.3622188449848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10/08/05</v>
      </c>
      <c r="C2358" s="5" t="n">
        <v>12.55</v>
      </c>
      <c r="D2358" s="0" t="n">
        <f aca="false">AVERAGE(C2358:C2693)</f>
        <v>11.3585975609756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10/08/05</v>
      </c>
      <c r="C2359" s="5" t="n">
        <v>12.16</v>
      </c>
      <c r="D2359" s="0" t="n">
        <f aca="false">AVERAGE(C2359:C2694)</f>
        <v>11.3549541284404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10/08/05</v>
      </c>
      <c r="C2360" s="5" t="n">
        <v>12.16</v>
      </c>
      <c r="D2360" s="0" t="n">
        <f aca="false">AVERAGE(C2360:C2695)</f>
        <v>11.352484662576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10/08/05</v>
      </c>
      <c r="C2361" s="5" t="n">
        <v>12.16</v>
      </c>
      <c r="D2361" s="0" t="n">
        <f aca="false">AVERAGE(C2361:C2696)</f>
        <v>11.35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10/08/05</v>
      </c>
      <c r="C2362" s="5" t="n">
        <v>12.16</v>
      </c>
      <c r="D2362" s="0" t="n">
        <f aca="false">AVERAGE(C2362:C2697)</f>
        <v>11.3475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10/08/05</v>
      </c>
      <c r="C2363" s="5" t="n">
        <v>12.16</v>
      </c>
      <c r="D2363" s="0" t="n">
        <f aca="false">AVERAGE(C2363:C2698)</f>
        <v>11.344984520123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10/08/05</v>
      </c>
      <c r="C2364" s="5" t="n">
        <v>11.77</v>
      </c>
      <c r="D2364" s="0" t="n">
        <f aca="false">AVERAGE(C2364:C2699)</f>
        <v>11.3424534161491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10/08/05</v>
      </c>
      <c r="C2365" s="5" t="n">
        <v>11.77</v>
      </c>
      <c r="D2365" s="0" t="n">
        <f aca="false">AVERAGE(C2365:C2700)</f>
        <v>11.341121495327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true" customHeight="false" outlineLevel="0" collapsed="false">
      <c r="A2366" s="5" t="s">
        <v>2426</v>
      </c>
      <c r="B2366" s="5" t="str">
        <f aca="false">CONCATENATE(LEFT(A2366,8))</f>
        <v>10/08/05</v>
      </c>
      <c r="C2366" s="5" t="n">
        <v>11.77</v>
      </c>
      <c r="D2366" s="0" t="n">
        <f aca="false">AVERAGE(C2366:C2701)</f>
        <v>11.33978125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10/08/05</v>
      </c>
      <c r="C2367" s="5" t="n">
        <v>11.77</v>
      </c>
      <c r="D2367" s="0" t="n">
        <f aca="false">AVERAGE(C2367:C2702)</f>
        <v>11.3384326018809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10/08/05</v>
      </c>
      <c r="C2368" s="5" t="n">
        <v>11.77</v>
      </c>
      <c r="D2368" s="0" t="n">
        <f aca="false">AVERAGE(C2368:C2703)</f>
        <v>11.3370754716981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10/08/05</v>
      </c>
      <c r="C2369" s="5" t="n">
        <v>11.77</v>
      </c>
      <c r="D2369" s="0" t="n">
        <f aca="false">AVERAGE(C2369:C2704)</f>
        <v>11.335709779179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10/08/05</v>
      </c>
      <c r="C2370" s="5" t="n">
        <v>11.77</v>
      </c>
      <c r="D2370" s="0" t="n">
        <f aca="false">AVERAGE(C2370:C2705)</f>
        <v>11.334335443038</v>
      </c>
      <c r="E2370" s="0" t="n">
        <f aca="false">IF(B2370=B2371," ",MAX(C2323:C2370))</f>
        <v>12.55</v>
      </c>
      <c r="F2370" s="0" t="n">
        <f aca="false">IF(B2370=B2371," ",AVERAGE(E2370:E2658))</f>
        <v>11.77</v>
      </c>
      <c r="G2370" s="0" t="n">
        <f aca="false">IF(B2370=B2371," ",AVERAGE(E2082:E2370))</f>
        <v>12.8185714285714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10/09/05</v>
      </c>
      <c r="C2371" s="5" t="n">
        <v>11.77</v>
      </c>
      <c r="D2371" s="0" t="n">
        <f aca="false">AVERAGE(C2371:C2706)</f>
        <v>11.332952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10/09/05</v>
      </c>
      <c r="C2372" s="5" t="n">
        <v>11.77</v>
      </c>
      <c r="D2372" s="0" t="n">
        <f aca="false">AVERAGE(C2372:C2707)</f>
        <v>11.331560509554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10/09/05</v>
      </c>
      <c r="C2373" s="5" t="n">
        <v>11.77</v>
      </c>
      <c r="D2373" s="0" t="n">
        <f aca="false">AVERAGE(C2373:C2708)</f>
        <v>11.330159744408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10/09/05</v>
      </c>
      <c r="C2374" s="5" t="n">
        <v>11.77</v>
      </c>
      <c r="D2374" s="0" t="n">
        <f aca="false">AVERAGE(C2374:C2709)</f>
        <v>11.32875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10/09/05</v>
      </c>
      <c r="C2375" s="5" t="n">
        <v>11.77</v>
      </c>
      <c r="D2375" s="0" t="n">
        <f aca="false">AVERAGE(C2375:C2710)</f>
        <v>11.327331189710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10/09/05</v>
      </c>
      <c r="C2376" s="5" t="n">
        <v>11.38</v>
      </c>
      <c r="D2376" s="0" t="n">
        <f aca="false">AVERAGE(C2376:C2711)</f>
        <v>11.3259032258065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10/09/05</v>
      </c>
      <c r="C2377" s="5" t="n">
        <v>11.38</v>
      </c>
      <c r="D2377" s="0" t="n">
        <f aca="false">AVERAGE(C2377:C2712)</f>
        <v>11.3257281553398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10/09/05</v>
      </c>
      <c r="C2378" s="5" t="n">
        <v>11.38</v>
      </c>
      <c r="D2378" s="0" t="n">
        <f aca="false">AVERAGE(C2378:C2713)</f>
        <v>11.3255519480519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10/09/05</v>
      </c>
      <c r="C2379" s="5" t="n">
        <v>11.38</v>
      </c>
      <c r="D2379" s="0" t="n">
        <f aca="false">AVERAGE(C2379:C2714)</f>
        <v>11.325374592833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10/09/05</v>
      </c>
      <c r="C2380" s="5" t="n">
        <v>11.38</v>
      </c>
      <c r="D2380" s="0" t="n">
        <f aca="false">AVERAGE(C2380:C2715)</f>
        <v>11.32519607843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10/09/05</v>
      </c>
      <c r="C2381" s="5" t="n">
        <v>11.38</v>
      </c>
      <c r="D2381" s="0" t="n">
        <f aca="false">AVERAGE(C2381:C2716)</f>
        <v>11.3250163934426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10/09/05</v>
      </c>
      <c r="C2382" s="5" t="n">
        <v>10.99</v>
      </c>
      <c r="D2382" s="0" t="n">
        <f aca="false">AVERAGE(C2382:C2717)</f>
        <v>11.324835526315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10/09/05</v>
      </c>
      <c r="C2383" s="5" t="n">
        <v>10.99</v>
      </c>
      <c r="D2383" s="0" t="n">
        <f aca="false">AVERAGE(C2383:C2718)</f>
        <v>11.3259405940594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10/09/05</v>
      </c>
      <c r="C2384" s="5" t="n">
        <v>10.99</v>
      </c>
      <c r="D2384" s="0" t="n">
        <f aca="false">AVERAGE(C2384:C2719)</f>
        <v>11.3270529801325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10/09/05</v>
      </c>
      <c r="C2385" s="5" t="n">
        <v>10.99</v>
      </c>
      <c r="D2385" s="0" t="n">
        <f aca="false">AVERAGE(C2385:C2720)</f>
        <v>11.328172757475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10/09/05</v>
      </c>
      <c r="C2386" s="5" t="n">
        <v>10.99</v>
      </c>
      <c r="D2386" s="0" t="n">
        <f aca="false">AVERAGE(C2386:C2721)</f>
        <v>11.329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10/09/05</v>
      </c>
      <c r="C2387" s="5" t="n">
        <v>10.6</v>
      </c>
      <c r="D2387" s="0" t="n">
        <f aca="false">AVERAGE(C2387:C2722)</f>
        <v>11.3304347826087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10/09/05</v>
      </c>
      <c r="C2388" s="5" t="n">
        <v>10.6</v>
      </c>
      <c r="D2388" s="0" t="n">
        <f aca="false">AVERAGE(C2388:C2723)</f>
        <v>11.332885906040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10/09/05</v>
      </c>
      <c r="C2389" s="5" t="n">
        <v>10.6</v>
      </c>
      <c r="D2389" s="0" t="n">
        <f aca="false">AVERAGE(C2389:C2724)</f>
        <v>11.335353535353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10/09/05</v>
      </c>
      <c r="C2390" s="5" t="n">
        <v>10.6</v>
      </c>
      <c r="D2390" s="0" t="n">
        <f aca="false">AVERAGE(C2390:C2725)</f>
        <v>11.337837837837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10/09/05</v>
      </c>
      <c r="C2391" s="5" t="n">
        <v>10.6</v>
      </c>
      <c r="D2391" s="0" t="n">
        <f aca="false">AVERAGE(C2391:C2726)</f>
        <v>11.340338983050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10/09/05</v>
      </c>
      <c r="C2392" s="5" t="n">
        <v>10.6</v>
      </c>
      <c r="D2392" s="0" t="n">
        <f aca="false">AVERAGE(C2392:C2727)</f>
        <v>11.342857142857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10/09/05</v>
      </c>
      <c r="C2393" s="5" t="n">
        <v>10.6</v>
      </c>
      <c r="D2393" s="0" t="n">
        <f aca="false">AVERAGE(C2393:C2728)</f>
        <v>11.3453924914676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10/09/05</v>
      </c>
      <c r="C2394" s="5" t="n">
        <v>10.6</v>
      </c>
      <c r="D2394" s="0" t="n">
        <f aca="false">AVERAGE(C2394:C2729)</f>
        <v>11.347945205479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10/09/05</v>
      </c>
      <c r="C2395" s="5" t="n">
        <v>10.99</v>
      </c>
      <c r="D2395" s="0" t="n">
        <f aca="false">AVERAGE(C2395:C2730)</f>
        <v>11.350515463917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10/09/05</v>
      </c>
      <c r="C2396" s="5" t="n">
        <v>10.99</v>
      </c>
      <c r="D2396" s="0" t="n">
        <f aca="false">AVERAGE(C2396:C2731)</f>
        <v>11.3517586206897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10/09/05</v>
      </c>
      <c r="C2397" s="5" t="n">
        <v>10.99</v>
      </c>
      <c r="D2397" s="0" t="n">
        <f aca="false">AVERAGE(C2397:C2732)</f>
        <v>11.3530103806228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10/09/05</v>
      </c>
      <c r="C2398" s="5" t="n">
        <v>10.99</v>
      </c>
      <c r="D2398" s="0" t="n">
        <f aca="false">AVERAGE(C2398:C2733)</f>
        <v>11.3542708333333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10/09/05</v>
      </c>
      <c r="C2399" s="5" t="n">
        <v>10.99</v>
      </c>
      <c r="D2399" s="0" t="n">
        <f aca="false">AVERAGE(C2399:C2734)</f>
        <v>11.355540069686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10/09/05</v>
      </c>
      <c r="C2400" s="5" t="n">
        <v>11.38</v>
      </c>
      <c r="D2400" s="0" t="n">
        <f aca="false">AVERAGE(C2400:C2735)</f>
        <v>11.356818181818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10/09/05</v>
      </c>
      <c r="C2401" s="5" t="n">
        <v>11.38</v>
      </c>
      <c r="D2401" s="0" t="n">
        <f aca="false">AVERAGE(C2401:C2736)</f>
        <v>11.3567368421053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10/09/05</v>
      </c>
      <c r="C2402" s="5" t="n">
        <v>11.38</v>
      </c>
      <c r="D2402" s="0" t="n">
        <f aca="false">AVERAGE(C2402:C2737)</f>
        <v>11.356654929577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10/09/05</v>
      </c>
      <c r="C2403" s="5" t="n">
        <v>11.38</v>
      </c>
      <c r="D2403" s="0" t="n">
        <f aca="false">AVERAGE(C2403:C2738)</f>
        <v>11.356572438162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10/09/05</v>
      </c>
      <c r="C2404" s="5" t="n">
        <v>11.77</v>
      </c>
      <c r="D2404" s="0" t="n">
        <f aca="false">AVERAGE(C2404:C2739)</f>
        <v>11.356489361702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10/09/05</v>
      </c>
      <c r="C2405" s="5" t="n">
        <v>11.77</v>
      </c>
      <c r="D2405" s="0" t="n">
        <f aca="false">AVERAGE(C2405:C2740)</f>
        <v>11.3550177935943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10/09/05</v>
      </c>
      <c r="C2406" s="5" t="n">
        <v>11.77</v>
      </c>
      <c r="D2406" s="0" t="n">
        <f aca="false">AVERAGE(C2406:C2741)</f>
        <v>11.3535357142857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10/09/05</v>
      </c>
      <c r="C2407" s="5" t="n">
        <v>11.38</v>
      </c>
      <c r="D2407" s="0" t="n">
        <f aca="false">AVERAGE(C2407:C2742)</f>
        <v>11.3520430107527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10/09/05</v>
      </c>
      <c r="C2408" s="5" t="n">
        <v>11.38</v>
      </c>
      <c r="D2408" s="0" t="n">
        <f aca="false">AVERAGE(C2408:C2743)</f>
        <v>11.3519424460432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10/09/05</v>
      </c>
      <c r="C2409" s="5" t="n">
        <v>11.38</v>
      </c>
      <c r="D2409" s="0" t="n">
        <f aca="false">AVERAGE(C2409:C2744)</f>
        <v>11.351841155234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10/09/05</v>
      </c>
      <c r="C2410" s="5" t="n">
        <v>11.38</v>
      </c>
      <c r="D2410" s="0" t="n">
        <f aca="false">AVERAGE(C2410:C2745)</f>
        <v>11.351739130434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10/09/05</v>
      </c>
      <c r="C2411" s="5" t="n">
        <v>11.38</v>
      </c>
      <c r="D2411" s="0" t="n">
        <f aca="false">AVERAGE(C2411:C2746)</f>
        <v>11.3516363636364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10/09/05</v>
      </c>
      <c r="C2412" s="5" t="n">
        <v>11.38</v>
      </c>
      <c r="D2412" s="0" t="n">
        <f aca="false">AVERAGE(C2412:C2747)</f>
        <v>11.3515328467153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10/09/05</v>
      </c>
      <c r="C2413" s="5" t="n">
        <v>11.38</v>
      </c>
      <c r="D2413" s="0" t="n">
        <f aca="false">AVERAGE(C2413:C2748)</f>
        <v>11.3514285714286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true" customHeight="false" outlineLevel="0" collapsed="false">
      <c r="A2414" s="5" t="s">
        <v>2474</v>
      </c>
      <c r="B2414" s="5" t="str">
        <f aca="false">CONCATENATE(LEFT(A2414,8))</f>
        <v>10/09/05</v>
      </c>
      <c r="C2414" s="5" t="n">
        <v>11.38</v>
      </c>
      <c r="D2414" s="0" t="n">
        <f aca="false">AVERAGE(C2414:C2749)</f>
        <v>11.3513235294118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10/09/05</v>
      </c>
      <c r="C2415" s="5" t="n">
        <v>11.38</v>
      </c>
      <c r="D2415" s="0" t="n">
        <f aca="false">AVERAGE(C2415:C2750)</f>
        <v>11.351217712177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10/09/05</v>
      </c>
      <c r="C2416" s="5" t="n">
        <v>11.38</v>
      </c>
      <c r="D2416" s="0" t="n">
        <f aca="false">AVERAGE(C2416:C2751)</f>
        <v>11.351111111111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10/09/05</v>
      </c>
      <c r="C2417" s="5" t="n">
        <v>11.38</v>
      </c>
      <c r="D2417" s="0" t="n">
        <f aca="false">AVERAGE(C2417:C2752)</f>
        <v>11.351003717472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10/09/05</v>
      </c>
      <c r="C2418" s="5" t="n">
        <v>11.38</v>
      </c>
      <c r="D2418" s="0" t="n">
        <f aca="false">AVERAGE(C2418:C2753)</f>
        <v>11.3508955223881</v>
      </c>
      <c r="E2418" s="0" t="n">
        <f aca="false">IF(B2418=B2419," ",MAX(C2371:C2418))</f>
        <v>11.77</v>
      </c>
      <c r="G2418" s="0" t="n">
        <f aca="false">IF(B2418=B2419," ",AVERAGE(E2130:E2418))</f>
        <v>12.3242857142857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10/10/05</v>
      </c>
      <c r="C2419" s="5" t="n">
        <v>11.38</v>
      </c>
      <c r="D2419" s="0" t="n">
        <f aca="false">AVERAGE(C2419:C2754)</f>
        <v>11.3507865168539</v>
      </c>
      <c r="E2419" s="0" t="str">
        <f aca="false">IF(B2419=B2420," ",MAX(C2372:C2419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10/10/05</v>
      </c>
      <c r="C2420" s="5" t="n">
        <v>11.38</v>
      </c>
      <c r="D2420" s="0" t="n">
        <f aca="false">AVERAGE(C2420:C2755)</f>
        <v>11.3506766917293</v>
      </c>
      <c r="E2420" s="0" t="str">
        <f aca="false">IF(B2420=B2421," ",MAX(C2373:C2420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10/10/05</v>
      </c>
      <c r="C2421" s="5" t="n">
        <v>11.38</v>
      </c>
      <c r="D2421" s="0" t="n">
        <f aca="false">AVERAGE(C2421:C2756)</f>
        <v>11.3505660377358</v>
      </c>
      <c r="E2421" s="0" t="str">
        <f aca="false">IF(B2421=B2422," ",MAX(C2374:C2421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10/10/05</v>
      </c>
      <c r="C2422" s="5" t="n">
        <v>11.38</v>
      </c>
      <c r="D2422" s="0" t="n">
        <f aca="false">AVERAGE(C2422:C2757)</f>
        <v>11.3504545454545</v>
      </c>
      <c r="E2422" s="0" t="str">
        <f aca="false">IF(B2422=B2423," ",MAX(C2375:C2422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10/10/05</v>
      </c>
      <c r="C2423" s="5" t="n">
        <v>11.38</v>
      </c>
      <c r="D2423" s="0" t="n">
        <f aca="false">AVERAGE(C2423:C2758)</f>
        <v>11.3503422053232</v>
      </c>
      <c r="E2423" s="0" t="str">
        <f aca="false">IF(B2423=B2424," ",MAX(C2376:C2423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10/10/05</v>
      </c>
      <c r="C2424" s="5" t="n">
        <v>11.38</v>
      </c>
      <c r="D2424" s="0" t="n">
        <f aca="false">AVERAGE(C2424:C2759)</f>
        <v>11.3502290076336</v>
      </c>
      <c r="E2424" s="0" t="str">
        <f aca="false">IF(B2424=B2425," ",MAX(C2377:C2424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10/10/05</v>
      </c>
      <c r="C2425" s="5" t="n">
        <v>11.38</v>
      </c>
      <c r="D2425" s="0" t="n">
        <f aca="false">AVERAGE(C2425:C2760)</f>
        <v>11.3501149425287</v>
      </c>
      <c r="E2425" s="0" t="str">
        <f aca="false">IF(B2425=B2426," ",MAX(C2378:C2425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10/10/05</v>
      </c>
      <c r="C2426" s="5" t="n">
        <v>11.38</v>
      </c>
      <c r="D2426" s="0" t="n">
        <f aca="false">AVERAGE(C2426:C2761)</f>
        <v>11.35</v>
      </c>
      <c r="E2426" s="0" t="str">
        <f aca="false">IF(B2426=B2427," ",MAX(C2379:C2426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10/10/05</v>
      </c>
      <c r="C2427" s="5" t="n">
        <v>11.38</v>
      </c>
      <c r="D2427" s="0" t="n">
        <f aca="false">AVERAGE(C2427:C2762)</f>
        <v>11.3498841698842</v>
      </c>
      <c r="E2427" s="0" t="str">
        <f aca="false">IF(B2427=B2428," ",MAX(C2380:C2427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10/10/05</v>
      </c>
      <c r="C2428" s="5" t="n">
        <v>11.38</v>
      </c>
      <c r="D2428" s="0" t="n">
        <f aca="false">AVERAGE(C2428:C2763)</f>
        <v>11.3497674418605</v>
      </c>
      <c r="E2428" s="0" t="str">
        <f aca="false">IF(B2428=B2429," ",MAX(C2381:C2428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10/10/05</v>
      </c>
      <c r="C2429" s="5" t="n">
        <v>10.99</v>
      </c>
      <c r="D2429" s="0" t="n">
        <f aca="false">AVERAGE(C2429:C2764)</f>
        <v>11.3496498054475</v>
      </c>
      <c r="E2429" s="0" t="str">
        <f aca="false">IF(B2429=B2430," ",MAX(C2382:C2429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10/10/05</v>
      </c>
      <c r="C2430" s="5" t="n">
        <v>10.99</v>
      </c>
      <c r="D2430" s="0" t="n">
        <f aca="false">AVERAGE(C2430:C2765)</f>
        <v>11.3510546875</v>
      </c>
      <c r="E2430" s="0" t="str">
        <f aca="false">IF(B2430=B2431," ",MAX(C2383:C2430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10/10/05</v>
      </c>
      <c r="C2431" s="5" t="n">
        <v>10.99</v>
      </c>
      <c r="D2431" s="0" t="n">
        <f aca="false">AVERAGE(C2431:C2766)</f>
        <v>11.3524705882353</v>
      </c>
      <c r="E2431" s="0" t="str">
        <f aca="false">IF(B2431=B2432," ",MAX(C2384:C2431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10/10/05</v>
      </c>
      <c r="C2432" s="5" t="n">
        <v>10.99</v>
      </c>
      <c r="D2432" s="0" t="n">
        <f aca="false">AVERAGE(C2432:C2767)</f>
        <v>11.3538976377953</v>
      </c>
      <c r="E2432" s="0" t="str">
        <f aca="false">IF(B2432=B2433," ",MAX(C2385:C2432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10/10/05</v>
      </c>
      <c r="C2433" s="5" t="n">
        <v>10.99</v>
      </c>
      <c r="D2433" s="0" t="n">
        <f aca="false">AVERAGE(C2433:C2768)</f>
        <v>11.3553359683794</v>
      </c>
      <c r="E2433" s="0" t="str">
        <f aca="false">IF(B2433=B2434," ",MAX(C2386:C2433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10/10/05</v>
      </c>
      <c r="C2434" s="5" t="n">
        <v>10.6</v>
      </c>
      <c r="D2434" s="0" t="n">
        <f aca="false">AVERAGE(C2434:C2769)</f>
        <v>11.3567857142857</v>
      </c>
      <c r="E2434" s="0" t="str">
        <f aca="false">IF(B2434=B2435," ",MAX(C2387:C2434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10/10/05</v>
      </c>
      <c r="C2435" s="5" t="n">
        <v>10.6</v>
      </c>
      <c r="D2435" s="0" t="n">
        <f aca="false">AVERAGE(C2435:C2770)</f>
        <v>11.3598007968127</v>
      </c>
      <c r="E2435" s="0" t="str">
        <f aca="false">IF(B2435=B2436," ",MAX(C2388:C2435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10/10/05</v>
      </c>
      <c r="C2436" s="5" t="n">
        <v>10.6</v>
      </c>
      <c r="D2436" s="0" t="n">
        <f aca="false">AVERAGE(C2436:C2771)</f>
        <v>11.36284</v>
      </c>
      <c r="E2436" s="0" t="str">
        <f aca="false">IF(B2436=B2437," ",MAX(C2389:C2436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10/10/05</v>
      </c>
      <c r="C2437" s="5" t="n">
        <v>10.6</v>
      </c>
      <c r="D2437" s="0" t="n">
        <f aca="false">AVERAGE(C2437:C2772)</f>
        <v>11.3659036144578</v>
      </c>
      <c r="E2437" s="0" t="str">
        <f aca="false">IF(B2437=B2438," ",MAX(C2390:C2437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10/10/05</v>
      </c>
      <c r="C2438" s="5" t="n">
        <v>10.6</v>
      </c>
      <c r="D2438" s="0" t="n">
        <f aca="false">AVERAGE(C2438:C2773)</f>
        <v>11.3689919354839</v>
      </c>
      <c r="E2438" s="0" t="str">
        <f aca="false">IF(B2438=B2439," ",MAX(C2391:C2438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10/10/05</v>
      </c>
      <c r="C2439" s="5" t="n">
        <v>10.21</v>
      </c>
      <c r="D2439" s="0" t="n">
        <f aca="false">AVERAGE(C2439:C2774)</f>
        <v>11.3721052631579</v>
      </c>
      <c r="E2439" s="0" t="str">
        <f aca="false">IF(B2439=B2440," ",MAX(C2392:C2439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10/10/05</v>
      </c>
      <c r="C2440" s="5" t="n">
        <v>10.21</v>
      </c>
      <c r="D2440" s="0" t="n">
        <f aca="false">AVERAGE(C2440:C2775)</f>
        <v>11.3768292682927</v>
      </c>
      <c r="E2440" s="0" t="str">
        <f aca="false">IF(B2440=B2441," ",MAX(C2393:C2440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10/10/05</v>
      </c>
      <c r="C2441" s="5" t="n">
        <v>10.21</v>
      </c>
      <c r="D2441" s="0" t="n">
        <f aca="false">AVERAGE(C2441:C2776)</f>
        <v>11.3815918367347</v>
      </c>
      <c r="E2441" s="0" t="str">
        <f aca="false">IF(B2441=B2442," ",MAX(C2394:C2441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10/10/05</v>
      </c>
      <c r="C2442" s="5" t="n">
        <v>10.6</v>
      </c>
      <c r="D2442" s="0" t="n">
        <f aca="false">AVERAGE(C2442:C2777)</f>
        <v>11.386393442623</v>
      </c>
      <c r="E2442" s="0" t="str">
        <f aca="false">IF(B2442=B2443," ",MAX(C2395:C2442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10/10/05</v>
      </c>
      <c r="C2443" s="5" t="n">
        <v>10.6</v>
      </c>
      <c r="D2443" s="0" t="n">
        <f aca="false">AVERAGE(C2443:C2778)</f>
        <v>11.3896296296296</v>
      </c>
      <c r="E2443" s="0" t="str">
        <f aca="false">IF(B2443=B2444," ",MAX(C2396:C2443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10/10/05</v>
      </c>
      <c r="C2444" s="5" t="n">
        <v>10.99</v>
      </c>
      <c r="D2444" s="0" t="n">
        <f aca="false">AVERAGE(C2444:C2779)</f>
        <v>11.3928925619835</v>
      </c>
      <c r="E2444" s="0" t="str">
        <f aca="false">IF(B2444=B2445," ",MAX(C2397:C2444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10/10/05</v>
      </c>
      <c r="C2445" s="5" t="n">
        <v>10.99</v>
      </c>
      <c r="D2445" s="0" t="n">
        <f aca="false">AVERAGE(C2445:C2780)</f>
        <v>11.3945643153527</v>
      </c>
      <c r="E2445" s="0" t="str">
        <f aca="false">IF(B2445=B2446," ",MAX(C2398:C2445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10/10/05</v>
      </c>
      <c r="C2446" s="5" t="n">
        <v>10.99</v>
      </c>
      <c r="D2446" s="0" t="n">
        <f aca="false">AVERAGE(C2446:C2781)</f>
        <v>11.39625</v>
      </c>
      <c r="E2446" s="0" t="str">
        <f aca="false">IF(B2446=B2447," ",MAX(C2399:C2446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10/10/05</v>
      </c>
      <c r="C2447" s="5" t="n">
        <v>10.99</v>
      </c>
      <c r="D2447" s="0" t="n">
        <f aca="false">AVERAGE(C2447:C2782)</f>
        <v>11.397949790795</v>
      </c>
      <c r="E2447" s="0" t="str">
        <f aca="false">IF(B2447=B2448," ",MAX(C2400:C2447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10/10/05</v>
      </c>
      <c r="C2448" s="5" t="n">
        <v>10.99</v>
      </c>
      <c r="D2448" s="0" t="n">
        <f aca="false">AVERAGE(C2448:C2783)</f>
        <v>11.3996638655462</v>
      </c>
      <c r="E2448" s="0" t="str">
        <f aca="false">IF(B2448=B2449," ",MAX(C2401:C2448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10/10/05</v>
      </c>
      <c r="C2449" s="5" t="n">
        <v>10.99</v>
      </c>
      <c r="D2449" s="0" t="n">
        <f aca="false">AVERAGE(C2449:C2784)</f>
        <v>11.4013924050633</v>
      </c>
      <c r="E2449" s="0" t="str">
        <f aca="false">IF(B2449=B2450," ",MAX(C2402:C2449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10/10/05</v>
      </c>
      <c r="C2450" s="5" t="n">
        <v>11.38</v>
      </c>
      <c r="D2450" s="0" t="n">
        <f aca="false">AVERAGE(C2450:C2785)</f>
        <v>11.4031355932203</v>
      </c>
      <c r="E2450" s="0" t="str">
        <f aca="false">IF(B2450=B2451," ",MAX(C2403:C2450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10/10/05</v>
      </c>
      <c r="C2451" s="5" t="n">
        <v>11.38</v>
      </c>
      <c r="D2451" s="0" t="n">
        <f aca="false">AVERAGE(C2451:C2786)</f>
        <v>11.4032340425532</v>
      </c>
      <c r="E2451" s="0" t="str">
        <f aca="false">IF(B2451=B2452," ",MAX(C2404:C2451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10/10/05</v>
      </c>
      <c r="C2452" s="5" t="n">
        <v>11.38</v>
      </c>
      <c r="D2452" s="0" t="n">
        <f aca="false">AVERAGE(C2452:C2787)</f>
        <v>11.4033333333333</v>
      </c>
      <c r="E2452" s="0" t="str">
        <f aca="false">IF(B2452=B2453," ",MAX(C2405:C2452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10/10/05</v>
      </c>
      <c r="C2453" s="5" t="n">
        <v>11.38</v>
      </c>
      <c r="D2453" s="0" t="n">
        <f aca="false">AVERAGE(C2453:C2788)</f>
        <v>11.4034334763949</v>
      </c>
      <c r="E2453" s="0" t="str">
        <f aca="false">IF(B2453=B2454," ",MAX(C2406:C2453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10/10/05</v>
      </c>
      <c r="C2454" s="5" t="n">
        <v>11.38</v>
      </c>
      <c r="D2454" s="0" t="n">
        <f aca="false">AVERAGE(C2454:C2789)</f>
        <v>11.4035344827586</v>
      </c>
      <c r="E2454" s="0" t="str">
        <f aca="false">IF(B2454=B2455," ",MAX(C2407:C2454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10/10/05</v>
      </c>
      <c r="C2455" s="5" t="n">
        <v>11.38</v>
      </c>
      <c r="D2455" s="0" t="n">
        <f aca="false">AVERAGE(C2455:C2790)</f>
        <v>11.4036363636364</v>
      </c>
      <c r="E2455" s="0" t="str">
        <f aca="false">IF(B2455=B2456," ",MAX(C2408:C2455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10/10/05</v>
      </c>
      <c r="C2456" s="5" t="n">
        <v>11.38</v>
      </c>
      <c r="D2456" s="0" t="n">
        <f aca="false">AVERAGE(C2456:C2791)</f>
        <v>11.4037391304348</v>
      </c>
      <c r="E2456" s="0" t="str">
        <f aca="false">IF(B2456=B2457," ",MAX(C2409:C2456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10/10/05</v>
      </c>
      <c r="C2457" s="5" t="n">
        <v>11.38</v>
      </c>
      <c r="D2457" s="0" t="n">
        <f aca="false">AVERAGE(C2457:C2792)</f>
        <v>11.4038427947598</v>
      </c>
      <c r="E2457" s="0" t="str">
        <f aca="false">IF(B2457=B2458," ",MAX(C2410:C2457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10/10/05</v>
      </c>
      <c r="C2458" s="5" t="n">
        <v>11.38</v>
      </c>
      <c r="D2458" s="0" t="n">
        <f aca="false">AVERAGE(C2458:C2793)</f>
        <v>11.4039473684211</v>
      </c>
      <c r="E2458" s="0" t="str">
        <f aca="false">IF(B2458=B2459," ",MAX(C2411:C2458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10/10/05</v>
      </c>
      <c r="C2459" s="5" t="n">
        <v>11.38</v>
      </c>
      <c r="D2459" s="0" t="n">
        <f aca="false">AVERAGE(C2459:C2794)</f>
        <v>11.4040528634361</v>
      </c>
      <c r="E2459" s="0" t="str">
        <f aca="false">IF(B2459=B2460," ",MAX(C2412:C2459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10/10/05</v>
      </c>
      <c r="C2460" s="5" t="n">
        <v>11.38</v>
      </c>
      <c r="D2460" s="0" t="n">
        <f aca="false">AVERAGE(C2460:C2795)</f>
        <v>11.4041592920354</v>
      </c>
      <c r="E2460" s="0" t="str">
        <f aca="false">IF(B2460=B2461," ",MAX(C2413:C2460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10/10/05</v>
      </c>
      <c r="C2461" s="5" t="n">
        <v>11.38</v>
      </c>
      <c r="D2461" s="0" t="n">
        <f aca="false">AVERAGE(C2461:C2796)</f>
        <v>11.4042666666667</v>
      </c>
      <c r="E2461" s="0" t="str">
        <f aca="false">IF(B2461=B2462," ",MAX(C2414:C2461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true" customHeight="false" outlineLevel="0" collapsed="false">
      <c r="A2462" s="5" t="s">
        <v>2522</v>
      </c>
      <c r="B2462" s="5" t="str">
        <f aca="false">CONCATENATE(LEFT(A2462,8))</f>
        <v>10/10/05</v>
      </c>
      <c r="C2462" s="5" t="n">
        <v>11.38</v>
      </c>
      <c r="D2462" s="0" t="n">
        <f aca="false">AVERAGE(C2462:C2797)</f>
        <v>11.404375</v>
      </c>
      <c r="E2462" s="0" t="str">
        <f aca="false">IF(B2462=B2463," ",MAX(C2415:C2462))</f>
        <v> </v>
      </c>
      <c r="G2462" s="0" t="str">
        <f aca="false">IF(B2462=B2463," ",AVERAGE(E2174:E2462))</f>
        <v> 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10/10/05</v>
      </c>
      <c r="C2463" s="5" t="n">
        <v>11.38</v>
      </c>
      <c r="D2463" s="0" t="n">
        <f aca="false">AVERAGE(C2463:C2798)</f>
        <v>11.4044843049327</v>
      </c>
      <c r="E2463" s="0" t="str">
        <f aca="false">IF(B2463=B2464," ",MAX(C2416:C2463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10/10/05</v>
      </c>
      <c r="C2464" s="5" t="n">
        <v>11.38</v>
      </c>
      <c r="D2464" s="0" t="n">
        <f aca="false">AVERAGE(C2464:C2799)</f>
        <v>11.4045945945946</v>
      </c>
      <c r="E2464" s="0" t="str">
        <f aca="false">IF(B2464=B2465," ",MAX(C2417:C2464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10/10/05</v>
      </c>
      <c r="C2465" s="5" t="n">
        <v>11.38</v>
      </c>
      <c r="D2465" s="0" t="n">
        <f aca="false">AVERAGE(C2465:C2800)</f>
        <v>11.4047058823529</v>
      </c>
      <c r="E2465" s="0" t="str">
        <f aca="false">IF(B2465=B2466," ",MAX(C2418:C2465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10/10/05</v>
      </c>
      <c r="C2466" s="5" t="n">
        <v>11.38</v>
      </c>
      <c r="D2466" s="0" t="n">
        <f aca="false">AVERAGE(C2466:C2801)</f>
        <v>11.4048181818182</v>
      </c>
      <c r="E2466" s="0" t="n">
        <f aca="false">IF(B2466=B2467," ",MAX(C2419:C2466))</f>
        <v>11.38</v>
      </c>
      <c r="G2466" s="0" t="n">
        <f aca="false">IF(B2466=B2467," ",AVERAGE(E2178:E2466))</f>
        <v>11.9928571428571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10/11/05</v>
      </c>
      <c r="C2467" s="5" t="n">
        <v>11.38</v>
      </c>
      <c r="D2467" s="0" t="n">
        <f aca="false">AVERAGE(C2467:C2802)</f>
        <v>11.4049315068493</v>
      </c>
      <c r="E2467" s="0" t="str">
        <f aca="false">IF(B2467=B2468," ",MAX(C2420:C2467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10/11/05</v>
      </c>
      <c r="C2468" s="5" t="n">
        <v>11.38</v>
      </c>
      <c r="D2468" s="0" t="n">
        <f aca="false">AVERAGE(C2468:C2803)</f>
        <v>11.4050458715596</v>
      </c>
      <c r="E2468" s="0" t="str">
        <f aca="false">IF(B2468=B2469," ",MAX(C2421:C2468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10/11/05</v>
      </c>
      <c r="C2469" s="5" t="n">
        <v>11.38</v>
      </c>
      <c r="D2469" s="0" t="n">
        <f aca="false">AVERAGE(C2469:C2804)</f>
        <v>11.4051612903226</v>
      </c>
      <c r="E2469" s="0" t="str">
        <f aca="false">IF(B2469=B2470," ",MAX(C2422:C2469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10/11/05</v>
      </c>
      <c r="C2470" s="5" t="n">
        <v>11.38</v>
      </c>
      <c r="D2470" s="0" t="n">
        <f aca="false">AVERAGE(C2470:C2805)</f>
        <v>11.4052777777778</v>
      </c>
      <c r="E2470" s="0" t="str">
        <f aca="false">IF(B2470=B2471," ",MAX(C2423:C2470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10/11/05</v>
      </c>
      <c r="C2471" s="5" t="n">
        <v>11.38</v>
      </c>
      <c r="D2471" s="0" t="n">
        <f aca="false">AVERAGE(C2471:C2806)</f>
        <v>11.4053953488372</v>
      </c>
      <c r="E2471" s="0" t="str">
        <f aca="false">IF(B2471=B2472," ",MAX(C2424:C2471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10/11/05</v>
      </c>
      <c r="C2472" s="5" t="n">
        <v>11.38</v>
      </c>
      <c r="D2472" s="0" t="n">
        <f aca="false">AVERAGE(C2472:C2807)</f>
        <v>11.4055140186916</v>
      </c>
      <c r="E2472" s="0" t="str">
        <f aca="false">IF(B2472=B2473," ",MAX(C2425:C2472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10/11/05</v>
      </c>
      <c r="C2473" s="5" t="n">
        <v>11.38</v>
      </c>
      <c r="D2473" s="0" t="n">
        <f aca="false">AVERAGE(C2473:C2808)</f>
        <v>11.4056338028169</v>
      </c>
      <c r="E2473" s="0" t="str">
        <f aca="false">IF(B2473=B2474," ",MAX(C2426:C2473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10/11/05</v>
      </c>
      <c r="C2474" s="5" t="n">
        <v>11.38</v>
      </c>
      <c r="D2474" s="0" t="n">
        <f aca="false">AVERAGE(C2474:C2809)</f>
        <v>11.4057547169811</v>
      </c>
      <c r="E2474" s="0" t="str">
        <f aca="false">IF(B2474=B2475," ",MAX(C2427:C2474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10/11/05</v>
      </c>
      <c r="C2475" s="5" t="n">
        <v>11.38</v>
      </c>
      <c r="D2475" s="0" t="n">
        <f aca="false">AVERAGE(C2475:C2810)</f>
        <v>11.4058767772512</v>
      </c>
      <c r="E2475" s="0" t="str">
        <f aca="false">IF(B2475=B2476," ",MAX(C2428:C2475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10/11/05</v>
      </c>
      <c r="C2476" s="5" t="n">
        <v>11.38</v>
      </c>
      <c r="D2476" s="0" t="n">
        <f aca="false">AVERAGE(C2476:C2811)</f>
        <v>11.406</v>
      </c>
      <c r="E2476" s="0" t="str">
        <f aca="false">IF(B2476=B2477," ",MAX(C2429:C2476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10/11/05</v>
      </c>
      <c r="C2477" s="5" t="n">
        <v>10.99</v>
      </c>
      <c r="D2477" s="0" t="n">
        <f aca="false">AVERAGE(C2477:C2812)</f>
        <v>11.4061244019139</v>
      </c>
      <c r="E2477" s="0" t="str">
        <f aca="false">IF(B2477=B2478," ",MAX(C2430:C2477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10/11/05</v>
      </c>
      <c r="C2478" s="5" t="n">
        <v>10.99</v>
      </c>
      <c r="D2478" s="0" t="n">
        <f aca="false">AVERAGE(C2478:C2813)</f>
        <v>11.408125</v>
      </c>
      <c r="E2478" s="0" t="str">
        <f aca="false">IF(B2478=B2479," ",MAX(C2431:C2478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10/11/05</v>
      </c>
      <c r="C2479" s="5" t="n">
        <v>10.99</v>
      </c>
      <c r="D2479" s="0" t="n">
        <f aca="false">AVERAGE(C2479:C2814)</f>
        <v>11.4101449275362</v>
      </c>
      <c r="E2479" s="0" t="str">
        <f aca="false">IF(B2479=B2480," ",MAX(C2432:C2479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10/11/05</v>
      </c>
      <c r="C2480" s="5" t="n">
        <v>10.99</v>
      </c>
      <c r="D2480" s="0" t="n">
        <f aca="false">AVERAGE(C2480:C2815)</f>
        <v>11.4121844660194</v>
      </c>
      <c r="E2480" s="0" t="str">
        <f aca="false">IF(B2480=B2481," ",MAX(C2433:C2480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10/11/05</v>
      </c>
      <c r="C2481" s="5" t="n">
        <v>10.99</v>
      </c>
      <c r="D2481" s="0" t="n">
        <f aca="false">AVERAGE(C2481:C2816)</f>
        <v>11.414243902439</v>
      </c>
      <c r="E2481" s="0" t="str">
        <f aca="false">IF(B2481=B2482," ",MAX(C2434:C2481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10/11/05</v>
      </c>
      <c r="C2482" s="5" t="n">
        <v>10.6</v>
      </c>
      <c r="D2482" s="0" t="n">
        <f aca="false">AVERAGE(C2482:C2817)</f>
        <v>11.4163235294118</v>
      </c>
      <c r="E2482" s="0" t="str">
        <f aca="false">IF(B2482=B2483," ",MAX(C2435:C2482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10/11/05</v>
      </c>
      <c r="C2483" s="5" t="n">
        <v>10.6</v>
      </c>
      <c r="D2483" s="0" t="n">
        <f aca="false">AVERAGE(C2483:C2818)</f>
        <v>11.4203448275862</v>
      </c>
      <c r="E2483" s="0" t="str">
        <f aca="false">IF(B2483=B2484," ",MAX(C2436:C2483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10/11/05</v>
      </c>
      <c r="C2484" s="5" t="n">
        <v>10.6</v>
      </c>
      <c r="D2484" s="0" t="n">
        <f aca="false">AVERAGE(C2484:C2819)</f>
        <v>11.4244059405941</v>
      </c>
      <c r="E2484" s="0" t="str">
        <f aca="false">IF(B2484=B2485," ",MAX(C2437:C2484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10/11/05</v>
      </c>
      <c r="C2485" s="5" t="n">
        <v>10.6</v>
      </c>
      <c r="D2485" s="0" t="n">
        <f aca="false">AVERAGE(C2485:C2820)</f>
        <v>11.4285074626866</v>
      </c>
      <c r="E2485" s="0" t="str">
        <f aca="false">IF(B2485=B2486," ",MAX(C2438:C2485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10/11/05</v>
      </c>
      <c r="C2486" s="5" t="n">
        <v>10.6</v>
      </c>
      <c r="D2486" s="0" t="n">
        <f aca="false">AVERAGE(C2486:C2821)</f>
        <v>11.43265</v>
      </c>
      <c r="E2486" s="0" t="str">
        <f aca="false">IF(B2486=B2487," ",MAX(C2439:C2486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10/11/05</v>
      </c>
      <c r="C2487" s="5" t="n">
        <v>10.6</v>
      </c>
      <c r="D2487" s="0" t="n">
        <f aca="false">AVERAGE(C2487:C2822)</f>
        <v>11.4368341708543</v>
      </c>
      <c r="E2487" s="0" t="str">
        <f aca="false">IF(B2487=B2488," ",MAX(C2440:C2487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10/11/05</v>
      </c>
      <c r="C2488" s="5" t="n">
        <v>10.6</v>
      </c>
      <c r="D2488" s="0" t="n">
        <f aca="false">AVERAGE(C2488:C2823)</f>
        <v>11.4410606060606</v>
      </c>
      <c r="E2488" s="0" t="str">
        <f aca="false">IF(B2488=B2489," ",MAX(C2441:C2488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10/11/05</v>
      </c>
      <c r="C2489" s="5" t="n">
        <v>10.6</v>
      </c>
      <c r="D2489" s="0" t="n">
        <f aca="false">AVERAGE(C2489:C2824)</f>
        <v>11.4453299492386</v>
      </c>
      <c r="E2489" s="0" t="str">
        <f aca="false">IF(B2489=B2490," ",MAX(C2442:C2489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10/11/05</v>
      </c>
      <c r="C2490" s="5" t="n">
        <v>10.6</v>
      </c>
      <c r="D2490" s="0" t="n">
        <f aca="false">AVERAGE(C2490:C2825)</f>
        <v>11.4496428571429</v>
      </c>
      <c r="E2490" s="0" t="str">
        <f aca="false">IF(B2490=B2491," ",MAX(C2443:C2490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10/11/05</v>
      </c>
      <c r="C2491" s="5" t="n">
        <v>10.99</v>
      </c>
      <c r="D2491" s="0" t="n">
        <f aca="false">AVERAGE(C2491:C2826)</f>
        <v>11.454</v>
      </c>
      <c r="E2491" s="0" t="str">
        <f aca="false">IF(B2491=B2492," ",MAX(C2444:C2491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10/11/05</v>
      </c>
      <c r="C2492" s="5" t="n">
        <v>10.99</v>
      </c>
      <c r="D2492" s="0" t="n">
        <f aca="false">AVERAGE(C2492:C2827)</f>
        <v>11.4563917525773</v>
      </c>
      <c r="E2492" s="0" t="str">
        <f aca="false">IF(B2492=B2493," ",MAX(C2445:C2492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10/11/05</v>
      </c>
      <c r="C2493" s="5" t="n">
        <v>10.99</v>
      </c>
      <c r="D2493" s="0" t="n">
        <f aca="false">AVERAGE(C2493:C2828)</f>
        <v>11.4588082901554</v>
      </c>
      <c r="E2493" s="0" t="str">
        <f aca="false">IF(B2493=B2494," ",MAX(C2446:C2493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10/11/05</v>
      </c>
      <c r="C2494" s="5" t="n">
        <v>10.99</v>
      </c>
      <c r="D2494" s="0" t="n">
        <f aca="false">AVERAGE(C2494:C2829)</f>
        <v>11.46125</v>
      </c>
      <c r="E2494" s="0" t="str">
        <f aca="false">IF(B2494=B2495," ",MAX(C2447:C2494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10/11/05</v>
      </c>
      <c r="C2495" s="5" t="n">
        <v>10.99</v>
      </c>
      <c r="D2495" s="0" t="n">
        <f aca="false">AVERAGE(C2495:C2830)</f>
        <v>11.4637172774869</v>
      </c>
      <c r="E2495" s="0" t="str">
        <f aca="false">IF(B2495=B2496," ",MAX(C2448:C2495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10/11/05</v>
      </c>
      <c r="C2496" s="5" t="n">
        <v>10.99</v>
      </c>
      <c r="D2496" s="0" t="n">
        <f aca="false">AVERAGE(C2496:C2831)</f>
        <v>11.4662105263158</v>
      </c>
      <c r="E2496" s="0" t="str">
        <f aca="false">IF(B2496=B2497," ",MAX(C2449:C2496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10/11/05</v>
      </c>
      <c r="C2497" s="5" t="n">
        <v>10.99</v>
      </c>
      <c r="D2497" s="0" t="n">
        <f aca="false">AVERAGE(C2497:C2832)</f>
        <v>11.4687301587302</v>
      </c>
      <c r="E2497" s="0" t="str">
        <f aca="false">IF(B2497=B2498," ",MAX(C2450:C2497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10/11/05</v>
      </c>
      <c r="C2498" s="5" t="n">
        <v>11.38</v>
      </c>
      <c r="D2498" s="0" t="n">
        <f aca="false">AVERAGE(C2498:C2833)</f>
        <v>11.4712765957447</v>
      </c>
      <c r="E2498" s="0" t="str">
        <f aca="false">IF(B2498=B2499," ",MAX(C2451:C2498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10/11/05</v>
      </c>
      <c r="C2499" s="5" t="n">
        <v>11.38</v>
      </c>
      <c r="D2499" s="0" t="n">
        <f aca="false">AVERAGE(C2499:C2834)</f>
        <v>11.4717647058824</v>
      </c>
      <c r="E2499" s="0" t="str">
        <f aca="false">IF(B2499=B2500," ",MAX(C2452:C2499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10/11/05</v>
      </c>
      <c r="C2500" s="5" t="n">
        <v>11.38</v>
      </c>
      <c r="D2500" s="0" t="n">
        <f aca="false">AVERAGE(C2500:C2835)</f>
        <v>11.4722580645161</v>
      </c>
      <c r="E2500" s="0" t="str">
        <f aca="false">IF(B2500=B2501," ",MAX(C2453:C2500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10/11/05</v>
      </c>
      <c r="C2501" s="5" t="n">
        <v>11.38</v>
      </c>
      <c r="D2501" s="0" t="n">
        <f aca="false">AVERAGE(C2501:C2836)</f>
        <v>11.4727567567568</v>
      </c>
      <c r="E2501" s="0" t="str">
        <f aca="false">IF(B2501=B2502," ",MAX(C2454:C2501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10/11/05</v>
      </c>
      <c r="C2502" s="5" t="n">
        <v>11.38</v>
      </c>
      <c r="D2502" s="0" t="n">
        <f aca="false">AVERAGE(C2502:C2837)</f>
        <v>11.4732608695652</v>
      </c>
      <c r="E2502" s="0" t="str">
        <f aca="false">IF(B2502=B2503," ",MAX(C2455:C2502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10/11/05</v>
      </c>
      <c r="C2503" s="5" t="n">
        <v>11.38</v>
      </c>
      <c r="D2503" s="0" t="n">
        <f aca="false">AVERAGE(C2503:C2838)</f>
        <v>11.4737704918033</v>
      </c>
      <c r="E2503" s="0" t="str">
        <f aca="false">IF(B2503=B2504," ",MAX(C2456:C2503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10/11/05</v>
      </c>
      <c r="C2504" s="5" t="n">
        <v>11.38</v>
      </c>
      <c r="D2504" s="0" t="n">
        <f aca="false">AVERAGE(C2504:C2839)</f>
        <v>11.4742857142857</v>
      </c>
      <c r="E2504" s="0" t="str">
        <f aca="false">IF(B2504=B2505," ",MAX(C2457:C2504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10/11/05</v>
      </c>
      <c r="C2505" s="5" t="n">
        <v>11.38</v>
      </c>
      <c r="D2505" s="0" t="n">
        <f aca="false">AVERAGE(C2505:C2840)</f>
        <v>11.4748066298343</v>
      </c>
      <c r="E2505" s="0" t="str">
        <f aca="false">IF(B2505=B2506," ",MAX(C2458:C2505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10/11/05</v>
      </c>
      <c r="C2506" s="5" t="n">
        <v>11.38</v>
      </c>
      <c r="D2506" s="0" t="n">
        <f aca="false">AVERAGE(C2506:C2841)</f>
        <v>11.4753333333333</v>
      </c>
      <c r="E2506" s="0" t="str">
        <f aca="false">IF(B2506=B2507," ",MAX(C2459:C2506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10/11/05</v>
      </c>
      <c r="C2507" s="5" t="n">
        <v>11.38</v>
      </c>
      <c r="D2507" s="0" t="n">
        <f aca="false">AVERAGE(C2507:C2842)</f>
        <v>11.4758659217877</v>
      </c>
      <c r="E2507" s="0" t="str">
        <f aca="false">IF(B2507=B2508," ",MAX(C2460:C2507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10/11/05</v>
      </c>
      <c r="C2508" s="5" t="n">
        <v>11.38</v>
      </c>
      <c r="D2508" s="0" t="n">
        <f aca="false">AVERAGE(C2508:C2843)</f>
        <v>11.476404494382</v>
      </c>
      <c r="E2508" s="0" t="str">
        <f aca="false">IF(B2508=B2509," ",MAX(C2461:C2508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10/11/05</v>
      </c>
      <c r="C2509" s="5" t="n">
        <v>11.38</v>
      </c>
      <c r="D2509" s="0" t="n">
        <f aca="false">AVERAGE(C2509:C2844)</f>
        <v>11.4769491525424</v>
      </c>
      <c r="E2509" s="0" t="str">
        <f aca="false">IF(B2509=B2510," ",MAX(C2462:C2509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true" customHeight="false" outlineLevel="0" collapsed="false">
      <c r="A2510" s="5" t="s">
        <v>2570</v>
      </c>
      <c r="B2510" s="5" t="str">
        <f aca="false">CONCATENATE(LEFT(A2510,8))</f>
        <v>10/11/05</v>
      </c>
      <c r="C2510" s="5" t="n">
        <v>11.38</v>
      </c>
      <c r="D2510" s="0" t="n">
        <f aca="false">AVERAGE(C2510:C2845)</f>
        <v>11.4775</v>
      </c>
      <c r="E2510" s="0" t="str">
        <f aca="false">IF(B2510=B2511," ",MAX(C2463:C2510))</f>
        <v> </v>
      </c>
      <c r="G2510" s="0" t="str">
        <f aca="false">IF(B2510=B2511," ",AVERAGE(E2222:E2510))</f>
        <v> 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10/11/05</v>
      </c>
      <c r="C2511" s="5" t="n">
        <v>11.38</v>
      </c>
      <c r="D2511" s="0" t="n">
        <f aca="false">AVERAGE(C2511:C2846)</f>
        <v>11.4780571428571</v>
      </c>
      <c r="E2511" s="0" t="str">
        <f aca="false">IF(B2511=B2512," ",MAX(C2464:C2511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10/11/05</v>
      </c>
      <c r="C2512" s="5" t="n">
        <v>11.38</v>
      </c>
      <c r="D2512" s="0" t="n">
        <f aca="false">AVERAGE(C2512:C2847)</f>
        <v>11.4786206896552</v>
      </c>
      <c r="E2512" s="0" t="str">
        <f aca="false">IF(B2512=B2513," ",MAX(C2465:C2512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10/11/05</v>
      </c>
      <c r="C2513" s="5" t="n">
        <v>11.38</v>
      </c>
      <c r="D2513" s="0" t="n">
        <f aca="false">AVERAGE(C2513:C2848)</f>
        <v>11.4791907514451</v>
      </c>
      <c r="E2513" s="0" t="str">
        <f aca="false">IF(B2513=B2514," ",MAX(C2466:C2513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10/11/05</v>
      </c>
      <c r="C2514" s="5" t="n">
        <v>11.38</v>
      </c>
      <c r="D2514" s="0" t="n">
        <f aca="false">AVERAGE(C2514:C2849)</f>
        <v>11.4797674418605</v>
      </c>
      <c r="E2514" s="0" t="n">
        <f aca="false">IF(B2514=B2515," ",MAX(C2467:C2514))</f>
        <v>11.38</v>
      </c>
      <c r="G2514" s="0" t="n">
        <f aca="false">IF(B2514=B2515," ",AVERAGE(E2226:E2514))</f>
        <v>11.8257142857143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10/12/05</v>
      </c>
      <c r="C2515" s="5" t="n">
        <v>11.38</v>
      </c>
      <c r="D2515" s="0" t="n">
        <f aca="false">AVERAGE(C2515:C2850)</f>
        <v>11.480350877193</v>
      </c>
      <c r="E2515" s="0" t="str">
        <f aca="false">IF(B2515=B2516," ",MAX(C2468:C2515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10/12/05</v>
      </c>
      <c r="C2516" s="5" t="n">
        <v>11.38</v>
      </c>
      <c r="D2516" s="0" t="n">
        <f aca="false">AVERAGE(C2516:C2851)</f>
        <v>11.4809411764706</v>
      </c>
      <c r="E2516" s="0" t="str">
        <f aca="false">IF(B2516=B2517," ",MAX(C2469:C2516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10/12/05</v>
      </c>
      <c r="C2517" s="5" t="n">
        <v>11.38</v>
      </c>
      <c r="D2517" s="0" t="n">
        <f aca="false">AVERAGE(C2517:C2852)</f>
        <v>11.4815384615385</v>
      </c>
      <c r="E2517" s="0" t="str">
        <f aca="false">IF(B2517=B2518," ",MAX(C2470:C2517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10/12/05</v>
      </c>
      <c r="C2518" s="5" t="n">
        <v>11.38</v>
      </c>
      <c r="D2518" s="0" t="n">
        <f aca="false">AVERAGE(C2518:C2853)</f>
        <v>11.4821428571429</v>
      </c>
      <c r="E2518" s="0" t="str">
        <f aca="false">IF(B2518=B2519," ",MAX(C2471:C2518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10/12/05</v>
      </c>
      <c r="C2519" s="5" t="n">
        <v>11.38</v>
      </c>
      <c r="D2519" s="0" t="n">
        <f aca="false">AVERAGE(C2519:C2854)</f>
        <v>11.482754491018</v>
      </c>
      <c r="E2519" s="0" t="str">
        <f aca="false">IF(B2519=B2520," ",MAX(C2472:C2519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10/12/05</v>
      </c>
      <c r="C2520" s="5" t="n">
        <v>11.38</v>
      </c>
      <c r="D2520" s="0" t="n">
        <f aca="false">AVERAGE(C2520:C2855)</f>
        <v>11.4833734939759</v>
      </c>
      <c r="E2520" s="0" t="str">
        <f aca="false">IF(B2520=B2521," ",MAX(C2473:C2520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10/12/05</v>
      </c>
      <c r="C2521" s="5" t="n">
        <v>11.38</v>
      </c>
      <c r="D2521" s="0" t="n">
        <f aca="false">AVERAGE(C2521:C2856)</f>
        <v>11.484</v>
      </c>
      <c r="E2521" s="0" t="str">
        <f aca="false">IF(B2521=B2522," ",MAX(C2474:C2521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10/12/05</v>
      </c>
      <c r="C2522" s="5" t="n">
        <v>10.99</v>
      </c>
      <c r="D2522" s="0" t="n">
        <f aca="false">AVERAGE(C2522:C2857)</f>
        <v>11.4846341463415</v>
      </c>
      <c r="E2522" s="0" t="str">
        <f aca="false">IF(B2522=B2523," ",MAX(C2475:C2522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10/12/05</v>
      </c>
      <c r="C2523" s="5" t="n">
        <v>10.99</v>
      </c>
      <c r="D2523" s="0" t="n">
        <f aca="false">AVERAGE(C2523:C2858)</f>
        <v>11.4876687116564</v>
      </c>
      <c r="E2523" s="0" t="str">
        <f aca="false">IF(B2523=B2524," ",MAX(C2476:C2523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10/12/05</v>
      </c>
      <c r="C2524" s="5" t="n">
        <v>10.99</v>
      </c>
      <c r="D2524" s="0" t="n">
        <f aca="false">AVERAGE(C2524:C2859)</f>
        <v>11.4907407407407</v>
      </c>
      <c r="E2524" s="0" t="str">
        <f aca="false">IF(B2524=B2525," ",MAX(C2477:C2524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10/12/05</v>
      </c>
      <c r="C2525" s="5" t="n">
        <v>10.99</v>
      </c>
      <c r="D2525" s="0" t="n">
        <f aca="false">AVERAGE(C2525:C2860)</f>
        <v>11.493850931677</v>
      </c>
      <c r="E2525" s="0" t="str">
        <f aca="false">IF(B2525=B2526," ",MAX(C2478:C2525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10/12/05</v>
      </c>
      <c r="C2526" s="5" t="n">
        <v>10.99</v>
      </c>
      <c r="D2526" s="0" t="n">
        <f aca="false">AVERAGE(C2526:C2861)</f>
        <v>11.497</v>
      </c>
      <c r="E2526" s="0" t="str">
        <f aca="false">IF(B2526=B2527," ",MAX(C2479:C2526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10/12/05</v>
      </c>
      <c r="C2527" s="5" t="n">
        <v>10.99</v>
      </c>
      <c r="D2527" s="0" t="n">
        <f aca="false">AVERAGE(C2527:C2862)</f>
        <v>11.5001886792453</v>
      </c>
      <c r="E2527" s="0" t="str">
        <f aca="false">IF(B2527=B2528," ",MAX(C2480:C2527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10/12/05</v>
      </c>
      <c r="C2528" s="5" t="n">
        <v>10.99</v>
      </c>
      <c r="D2528" s="0" t="n">
        <f aca="false">AVERAGE(C2528:C2863)</f>
        <v>11.503417721519</v>
      </c>
      <c r="E2528" s="0" t="str">
        <f aca="false">IF(B2528=B2529," ",MAX(C2481:C2528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10/12/05</v>
      </c>
      <c r="C2529" s="5" t="n">
        <v>10.6</v>
      </c>
      <c r="D2529" s="0" t="n">
        <f aca="false">AVERAGE(C2529:C2864)</f>
        <v>11.5066878980892</v>
      </c>
      <c r="E2529" s="0" t="str">
        <f aca="false">IF(B2529=B2530," ",MAX(C2482:C2529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10/12/05</v>
      </c>
      <c r="C2530" s="5" t="n">
        <v>10.6</v>
      </c>
      <c r="D2530" s="0" t="n">
        <f aca="false">AVERAGE(C2530:C2865)</f>
        <v>11.5125</v>
      </c>
      <c r="E2530" s="0" t="str">
        <f aca="false">IF(B2530=B2531," ",MAX(C2483:C2530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10/12/05</v>
      </c>
      <c r="C2531" s="5" t="n">
        <v>10.6</v>
      </c>
      <c r="D2531" s="0" t="n">
        <f aca="false">AVERAGE(C2531:C2866)</f>
        <v>11.5183870967742</v>
      </c>
      <c r="E2531" s="0" t="str">
        <f aca="false">IF(B2531=B2532," ",MAX(C2484:C2531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10/12/05</v>
      </c>
      <c r="C2532" s="5" t="n">
        <v>10.6</v>
      </c>
      <c r="D2532" s="0" t="n">
        <f aca="false">AVERAGE(C2532:C2867)</f>
        <v>11.5243506493507</v>
      </c>
      <c r="E2532" s="0" t="str">
        <f aca="false">IF(B2532=B2533," ",MAX(C2485:C2532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10/12/05</v>
      </c>
      <c r="C2533" s="5" t="n">
        <v>10.21</v>
      </c>
      <c r="D2533" s="0" t="n">
        <f aca="false">AVERAGE(C2533:C2868)</f>
        <v>11.5303921568627</v>
      </c>
      <c r="E2533" s="0" t="str">
        <f aca="false">IF(B2533=B2534," ",MAX(C2486:C2533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10/12/05</v>
      </c>
      <c r="C2534" s="5" t="n">
        <v>10.21</v>
      </c>
      <c r="D2534" s="0" t="n">
        <f aca="false">AVERAGE(C2534:C2869)</f>
        <v>11.5390789473684</v>
      </c>
      <c r="E2534" s="0" t="str">
        <f aca="false">IF(B2534=B2535," ",MAX(C2487:C2534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10/12/05</v>
      </c>
      <c r="C2535" s="5" t="n">
        <v>10.21</v>
      </c>
      <c r="D2535" s="0" t="n">
        <f aca="false">AVERAGE(C2535:C2870)</f>
        <v>11.547880794702</v>
      </c>
      <c r="E2535" s="0" t="str">
        <f aca="false">IF(B2535=B2536," ",MAX(C2488:C2535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10/12/05</v>
      </c>
      <c r="C2536" s="5" t="n">
        <v>10.21</v>
      </c>
      <c r="D2536" s="0" t="n">
        <f aca="false">AVERAGE(C2536:C2871)</f>
        <v>11.5568</v>
      </c>
      <c r="E2536" s="0" t="str">
        <f aca="false">IF(B2536=B2537," ",MAX(C2489:C2536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10/12/05</v>
      </c>
      <c r="C2537" s="5" t="n">
        <v>10.6</v>
      </c>
      <c r="D2537" s="0" t="n">
        <f aca="false">AVERAGE(C2537:C2872)</f>
        <v>11.5658389261745</v>
      </c>
      <c r="E2537" s="0" t="str">
        <f aca="false">IF(B2537=B2538," ",MAX(C2490:C2537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10/12/05</v>
      </c>
      <c r="C2538" s="5" t="n">
        <v>10.6</v>
      </c>
      <c r="D2538" s="0" t="n">
        <f aca="false">AVERAGE(C2538:C2873)</f>
        <v>11.5723648648649</v>
      </c>
      <c r="E2538" s="0" t="str">
        <f aca="false">IF(B2538=B2539," ",MAX(C2491:C2538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10/12/05</v>
      </c>
      <c r="C2539" s="5" t="n">
        <v>10.99</v>
      </c>
      <c r="D2539" s="0" t="n">
        <f aca="false">AVERAGE(C2539:C2874)</f>
        <v>11.5789795918367</v>
      </c>
      <c r="E2539" s="0" t="str">
        <f aca="false">IF(B2539=B2540," ",MAX(C2492:C2539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10/12/05</v>
      </c>
      <c r="C2540" s="5" t="n">
        <v>10.99</v>
      </c>
      <c r="D2540" s="0" t="n">
        <f aca="false">AVERAGE(C2540:C2875)</f>
        <v>11.5830136986301</v>
      </c>
      <c r="E2540" s="0" t="str">
        <f aca="false">IF(B2540=B2541," ",MAX(C2493:C2540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10/12/05</v>
      </c>
      <c r="C2541" s="5" t="n">
        <v>10.99</v>
      </c>
      <c r="D2541" s="0" t="n">
        <f aca="false">AVERAGE(C2541:C2876)</f>
        <v>11.5871034482759</v>
      </c>
      <c r="E2541" s="0" t="str">
        <f aca="false">IF(B2541=B2542," ",MAX(C2494:C2541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10/12/05</v>
      </c>
      <c r="C2542" s="5" t="n">
        <v>10.99</v>
      </c>
      <c r="D2542" s="0" t="n">
        <f aca="false">AVERAGE(C2542:C2877)</f>
        <v>11.59125</v>
      </c>
      <c r="E2542" s="0" t="str">
        <f aca="false">IF(B2542=B2543," ",MAX(C2495:C2542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10/12/05</v>
      </c>
      <c r="C2543" s="5" t="n">
        <v>10.99</v>
      </c>
      <c r="D2543" s="0" t="n">
        <f aca="false">AVERAGE(C2543:C2878)</f>
        <v>11.5954545454545</v>
      </c>
      <c r="E2543" s="0" t="str">
        <f aca="false">IF(B2543=B2544," ",MAX(C2496:C2543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10/12/05</v>
      </c>
      <c r="C2544" s="5" t="n">
        <v>10.99</v>
      </c>
      <c r="D2544" s="0" t="n">
        <f aca="false">AVERAGE(C2544:C2879)</f>
        <v>11.5997183098592</v>
      </c>
      <c r="E2544" s="0" t="str">
        <f aca="false">IF(B2544=B2545," ",MAX(C2497:C2544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10/12/05</v>
      </c>
      <c r="C2545" s="5" t="n">
        <v>11.38</v>
      </c>
      <c r="D2545" s="0" t="n">
        <f aca="false">AVERAGE(C2545:C2880)</f>
        <v>11.6040425531915</v>
      </c>
      <c r="E2545" s="0" t="str">
        <f aca="false">IF(B2545=B2546," ",MAX(C2498:C2545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10/12/05</v>
      </c>
      <c r="C2546" s="5" t="n">
        <v>11.38</v>
      </c>
      <c r="D2546" s="0" t="n">
        <f aca="false">AVERAGE(C2546:C2881)</f>
        <v>11.6056428571429</v>
      </c>
      <c r="E2546" s="0" t="str">
        <f aca="false">IF(B2546=B2547," ",MAX(C2499:C2546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10/12/05</v>
      </c>
      <c r="C2547" s="5" t="n">
        <v>11.38</v>
      </c>
      <c r="D2547" s="0" t="n">
        <f aca="false">AVERAGE(C2547:C2882)</f>
        <v>11.6072661870504</v>
      </c>
      <c r="E2547" s="0" t="str">
        <f aca="false">IF(B2547=B2548," ",MAX(C2500:C2547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10/12/05</v>
      </c>
      <c r="C2548" s="5" t="n">
        <v>11.38</v>
      </c>
      <c r="D2548" s="0" t="n">
        <f aca="false">AVERAGE(C2548:C2883)</f>
        <v>11.6089130434783</v>
      </c>
      <c r="E2548" s="0" t="str">
        <f aca="false">IF(B2548=B2549," ",MAX(C2501:C2548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10/12/05</v>
      </c>
      <c r="C2549" s="5" t="n">
        <v>11.38</v>
      </c>
      <c r="D2549" s="0" t="n">
        <f aca="false">AVERAGE(C2549:C2884)</f>
        <v>11.6105839416058</v>
      </c>
      <c r="E2549" s="0" t="str">
        <f aca="false">IF(B2549=B2550," ",MAX(C2502:C2549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10/12/05</v>
      </c>
      <c r="C2550" s="5" t="n">
        <v>11.38</v>
      </c>
      <c r="D2550" s="0" t="n">
        <f aca="false">AVERAGE(C2550:C2885)</f>
        <v>11.6122794117647</v>
      </c>
      <c r="E2550" s="0" t="str">
        <f aca="false">IF(B2550=B2551," ",MAX(C2503:C2550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10/12/05</v>
      </c>
      <c r="C2551" s="5" t="n">
        <v>11.38</v>
      </c>
      <c r="D2551" s="0" t="n">
        <f aca="false">AVERAGE(C2551:C2886)</f>
        <v>11.614</v>
      </c>
      <c r="E2551" s="0" t="str">
        <f aca="false">IF(B2551=B2552," ",MAX(C2504:C2551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10/12/05</v>
      </c>
      <c r="C2552" s="5" t="n">
        <v>11.38</v>
      </c>
      <c r="D2552" s="0" t="n">
        <f aca="false">AVERAGE(C2552:C2887)</f>
        <v>11.6157462686567</v>
      </c>
      <c r="E2552" s="0" t="str">
        <f aca="false">IF(B2552=B2553," ",MAX(C2505:C2552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10/12/05</v>
      </c>
      <c r="C2553" s="5" t="n">
        <v>11.38</v>
      </c>
      <c r="D2553" s="0" t="n">
        <f aca="false">AVERAGE(C2553:C2888)</f>
        <v>11.6175187969925</v>
      </c>
      <c r="E2553" s="0" t="str">
        <f aca="false">IF(B2553=B2554," ",MAX(C2506:C2553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10/12/05</v>
      </c>
      <c r="C2554" s="5" t="n">
        <v>11.38</v>
      </c>
      <c r="D2554" s="0" t="n">
        <f aca="false">AVERAGE(C2554:C2889)</f>
        <v>11.6193181818182</v>
      </c>
      <c r="E2554" s="0" t="str">
        <f aca="false">IF(B2554=B2555," ",MAX(C2507:C2554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10/12/05</v>
      </c>
      <c r="C2555" s="5" t="n">
        <v>11.38</v>
      </c>
      <c r="D2555" s="0" t="n">
        <f aca="false">AVERAGE(C2555:C2890)</f>
        <v>11.6211450381679</v>
      </c>
      <c r="E2555" s="0" t="str">
        <f aca="false">IF(B2555=B2556," ",MAX(C2508:C2555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10/12/05</v>
      </c>
      <c r="C2556" s="5" t="n">
        <v>11.38</v>
      </c>
      <c r="D2556" s="0" t="n">
        <f aca="false">AVERAGE(C2556:C2891)</f>
        <v>11.623</v>
      </c>
      <c r="E2556" s="0" t="str">
        <f aca="false">IF(B2556=B2557," ",MAX(C2509:C2556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10/12/05</v>
      </c>
      <c r="C2557" s="5" t="n">
        <v>11.38</v>
      </c>
      <c r="D2557" s="0" t="n">
        <f aca="false">AVERAGE(C2557:C2892)</f>
        <v>11.6248837209302</v>
      </c>
      <c r="E2557" s="0" t="str">
        <f aca="false">IF(B2557=B2558," ",MAX(C2510:C2557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true" customHeight="false" outlineLevel="0" collapsed="false">
      <c r="A2558" s="5" t="s">
        <v>2618</v>
      </c>
      <c r="B2558" s="5" t="str">
        <f aca="false">CONCATENATE(LEFT(A2558,8))</f>
        <v>10/12/05</v>
      </c>
      <c r="C2558" s="5" t="n">
        <v>11.38</v>
      </c>
      <c r="D2558" s="0" t="n">
        <f aca="false">AVERAGE(C2558:C2893)</f>
        <v>11.626796875</v>
      </c>
      <c r="E2558" s="0" t="str">
        <f aca="false">IF(B2558=B2559," ",MAX(C2511:C2558))</f>
        <v> </v>
      </c>
      <c r="G2558" s="0" t="str">
        <f aca="false">IF(B2558=B2559," ",AVERAGE(E2270:E2558))</f>
        <v> 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10/12/05</v>
      </c>
      <c r="C2559" s="5" t="n">
        <v>11.38</v>
      </c>
      <c r="D2559" s="0" t="n">
        <f aca="false">AVERAGE(C2559:C2894)</f>
        <v>11.6287401574803</v>
      </c>
      <c r="E2559" s="0" t="str">
        <f aca="false">IF(B2559=B2560," ",MAX(C2512:C2559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10/12/05</v>
      </c>
      <c r="C2560" s="5" t="n">
        <v>11.38</v>
      </c>
      <c r="D2560" s="0" t="n">
        <f aca="false">AVERAGE(C2560:C2895)</f>
        <v>11.6307142857143</v>
      </c>
      <c r="E2560" s="0" t="str">
        <f aca="false">IF(B2560=B2561," ",MAX(C2513:C2560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10/12/05</v>
      </c>
      <c r="C2561" s="5" t="n">
        <v>11.38</v>
      </c>
      <c r="D2561" s="0" t="n">
        <f aca="false">AVERAGE(C2561:C2896)</f>
        <v>11.63272</v>
      </c>
      <c r="E2561" s="0" t="str">
        <f aca="false">IF(B2561=B2562," ",MAX(C2514:C2561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10/12/05</v>
      </c>
      <c r="C2562" s="5" t="n">
        <v>11.38</v>
      </c>
      <c r="D2562" s="0" t="n">
        <f aca="false">AVERAGE(C2562:C2897)</f>
        <v>11.6347580645161</v>
      </c>
      <c r="E2562" s="0" t="n">
        <f aca="false">IF(B2562=B2563," ",MAX(C2515:C2562))</f>
        <v>11.38</v>
      </c>
      <c r="G2562" s="0" t="n">
        <f aca="false">IF(B2562=B2563," ",AVERAGE(E2274:E2562))</f>
        <v>11.77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10/13/05</v>
      </c>
      <c r="C2563" s="5" t="n">
        <v>11.38</v>
      </c>
      <c r="D2563" s="0" t="n">
        <f aca="false">AVERAGE(C2563:C2898)</f>
        <v>11.6368292682927</v>
      </c>
      <c r="E2563" s="0" t="str">
        <f aca="false">IF(B2563=B2564," ",MAX(C2516:C2563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10/13/05</v>
      </c>
      <c r="C2564" s="5" t="n">
        <v>11.38</v>
      </c>
      <c r="D2564" s="0" t="n">
        <f aca="false">AVERAGE(C2564:C2899)</f>
        <v>11.6389344262295</v>
      </c>
      <c r="E2564" s="0" t="str">
        <f aca="false">IF(B2564=B2565," ",MAX(C2517:C2564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10/13/05</v>
      </c>
      <c r="C2565" s="5" t="n">
        <v>11.38</v>
      </c>
      <c r="D2565" s="0" t="n">
        <f aca="false">AVERAGE(C2565:C2900)</f>
        <v>11.6410743801653</v>
      </c>
      <c r="E2565" s="0" t="str">
        <f aca="false">IF(B2565=B2566," ",MAX(C2518:C2565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10/13/05</v>
      </c>
      <c r="C2566" s="5" t="n">
        <v>11.38</v>
      </c>
      <c r="D2566" s="0" t="n">
        <f aca="false">AVERAGE(C2566:C2901)</f>
        <v>11.64325</v>
      </c>
      <c r="E2566" s="0" t="str">
        <f aca="false">IF(B2566=B2567," ",MAX(C2519:C2566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10/13/05</v>
      </c>
      <c r="C2567" s="5" t="n">
        <v>11.38</v>
      </c>
      <c r="D2567" s="0" t="n">
        <f aca="false">AVERAGE(C2567:C2902)</f>
        <v>11.645462184874</v>
      </c>
      <c r="E2567" s="0" t="str">
        <f aca="false">IF(B2567=B2568," ",MAX(C2520:C2567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10/13/05</v>
      </c>
      <c r="C2568" s="5" t="n">
        <v>11.38</v>
      </c>
      <c r="D2568" s="0" t="n">
        <f aca="false">AVERAGE(C2568:C2903)</f>
        <v>11.6477118644068</v>
      </c>
      <c r="E2568" s="0" t="str">
        <f aca="false">IF(B2568=B2569," ",MAX(C2521:C2568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10/13/05</v>
      </c>
      <c r="C2569" s="5" t="n">
        <v>11.38</v>
      </c>
      <c r="D2569" s="0" t="n">
        <f aca="false">AVERAGE(C2569:C2904)</f>
        <v>11.65</v>
      </c>
      <c r="E2569" s="0" t="str">
        <f aca="false">IF(B2569=B2570," ",MAX(C2522:C2569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10/13/05</v>
      </c>
      <c r="C2570" s="5" t="n">
        <v>11.38</v>
      </c>
      <c r="D2570" s="0" t="n">
        <f aca="false">AVERAGE(C2570:C2905)</f>
        <v>11.6523275862069</v>
      </c>
      <c r="E2570" s="0" t="str">
        <f aca="false">IF(B2570=B2571," ",MAX(C2523:C2570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10/13/05</v>
      </c>
      <c r="C2571" s="5" t="n">
        <v>11.38</v>
      </c>
      <c r="D2571" s="0" t="n">
        <f aca="false">AVERAGE(C2571:C2906)</f>
        <v>11.6546956521739</v>
      </c>
      <c r="E2571" s="0" t="str">
        <f aca="false">IF(B2571=B2572," ",MAX(C2524:C2571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10/13/05</v>
      </c>
      <c r="C2572" s="5" t="n">
        <v>11.38</v>
      </c>
      <c r="D2572" s="0" t="n">
        <f aca="false">AVERAGE(C2572:C2907)</f>
        <v>11.6571052631579</v>
      </c>
      <c r="E2572" s="0" t="str">
        <f aca="false">IF(B2572=B2573," ",MAX(C2525:C2572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10/13/05</v>
      </c>
      <c r="C2573" s="5" t="n">
        <v>11.38</v>
      </c>
      <c r="D2573" s="0" t="n">
        <f aca="false">AVERAGE(C2573:C2908)</f>
        <v>11.6595575221239</v>
      </c>
      <c r="E2573" s="0" t="str">
        <f aca="false">IF(B2573=B2574," ",MAX(C2526:C2573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10/13/05</v>
      </c>
      <c r="C2574" s="5" t="n">
        <v>11.38</v>
      </c>
      <c r="D2574" s="0" t="n">
        <f aca="false">AVERAGE(C2574:C2909)</f>
        <v>11.6620535714286</v>
      </c>
      <c r="E2574" s="0" t="str">
        <f aca="false">IF(B2574=B2575," ",MAX(C2527:C2574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10/13/05</v>
      </c>
      <c r="C2575" s="5" t="n">
        <v>11.38</v>
      </c>
      <c r="D2575" s="0" t="n">
        <f aca="false">AVERAGE(C2575:C2910)</f>
        <v>11.6645945945946</v>
      </c>
      <c r="E2575" s="0" t="str">
        <f aca="false">IF(B2575=B2576," ",MAX(C2528:C2575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10/13/05</v>
      </c>
      <c r="C2576" s="5" t="n">
        <v>10.99</v>
      </c>
      <c r="D2576" s="0" t="n">
        <f aca="false">AVERAGE(C2576:C2911)</f>
        <v>11.6671818181818</v>
      </c>
      <c r="E2576" s="0" t="str">
        <f aca="false">IF(B2576=B2577," ",MAX(C2529:C2576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10/13/05</v>
      </c>
      <c r="C2577" s="5" t="n">
        <v>10.99</v>
      </c>
      <c r="D2577" s="0" t="n">
        <f aca="false">AVERAGE(C2577:C2912)</f>
        <v>11.6733944954128</v>
      </c>
      <c r="E2577" s="0" t="str">
        <f aca="false">IF(B2577=B2578," ",MAX(C2530:C2577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10/13/05</v>
      </c>
      <c r="C2578" s="5" t="n">
        <v>10.99</v>
      </c>
      <c r="D2578" s="0" t="n">
        <f aca="false">AVERAGE(C2578:C2913)</f>
        <v>11.6797222222222</v>
      </c>
      <c r="E2578" s="0" t="str">
        <f aca="false">IF(B2578=B2579," ",MAX(C2531:C2578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10/13/05</v>
      </c>
      <c r="C2579" s="5" t="n">
        <v>10.99</v>
      </c>
      <c r="D2579" s="0" t="n">
        <f aca="false">AVERAGE(C2579:C2914)</f>
        <v>11.6861682242991</v>
      </c>
      <c r="E2579" s="0" t="str">
        <f aca="false">IF(B2579=B2580," ",MAX(C2532:C2579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10/13/05</v>
      </c>
      <c r="C2580" s="5" t="n">
        <v>10.99</v>
      </c>
      <c r="D2580" s="0" t="n">
        <f aca="false">AVERAGE(C2580:C2915)</f>
        <v>11.6927358490566</v>
      </c>
      <c r="E2580" s="0" t="str">
        <f aca="false">IF(B2580=B2581," ",MAX(C2533:C2580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10/13/05</v>
      </c>
      <c r="C2581" s="5" t="n">
        <v>10.99</v>
      </c>
      <c r="D2581" s="0" t="n">
        <f aca="false">AVERAGE(C2581:C2916)</f>
        <v>11.6994285714286</v>
      </c>
      <c r="E2581" s="0" t="str">
        <f aca="false">IF(B2581=B2582," ",MAX(C2534:C2581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10/13/05</v>
      </c>
      <c r="C2582" s="5" t="n">
        <v>10.99</v>
      </c>
      <c r="D2582" s="0" t="n">
        <f aca="false">AVERAGE(C2582:C2917)</f>
        <v>11.70625</v>
      </c>
      <c r="E2582" s="0" t="str">
        <f aca="false">IF(B2582=B2583," ",MAX(C2535:C2582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10/13/05</v>
      </c>
      <c r="C2583" s="5" t="n">
        <v>10.99</v>
      </c>
      <c r="D2583" s="0" t="n">
        <f aca="false">AVERAGE(C2583:C2918)</f>
        <v>11.7132038834951</v>
      </c>
      <c r="E2583" s="0" t="str">
        <f aca="false">IF(B2583=B2584," ",MAX(C2536:C2583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10/13/05</v>
      </c>
      <c r="C2584" s="5" t="n">
        <v>10.99</v>
      </c>
      <c r="D2584" s="0" t="n">
        <f aca="false">AVERAGE(C2584:C2919)</f>
        <v>11.7202941176471</v>
      </c>
      <c r="E2584" s="0" t="str">
        <f aca="false">IF(B2584=B2585," ",MAX(C2537:C2584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10/13/05</v>
      </c>
      <c r="C2585" s="5" t="n">
        <v>10.99</v>
      </c>
      <c r="D2585" s="0" t="n">
        <f aca="false">AVERAGE(C2585:C2920)</f>
        <v>11.7275247524752</v>
      </c>
      <c r="E2585" s="0" t="str">
        <f aca="false">IF(B2585=B2586," ",MAX(C2538:C2585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10/13/05</v>
      </c>
      <c r="C2586" s="5" t="n">
        <v>10.99</v>
      </c>
      <c r="D2586" s="0" t="n">
        <f aca="false">AVERAGE(C2586:C2921)</f>
        <v>11.7349</v>
      </c>
      <c r="E2586" s="0" t="str">
        <f aca="false">IF(B2586=B2587," ",MAX(C2539:C2586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10/13/05</v>
      </c>
      <c r="C2587" s="5" t="n">
        <v>11.38</v>
      </c>
      <c r="D2587" s="0" t="n">
        <f aca="false">AVERAGE(C2587:C2922)</f>
        <v>11.7424242424242</v>
      </c>
      <c r="E2587" s="0" t="str">
        <f aca="false">IF(B2587=B2588," ",MAX(C2540:C2587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10/13/05</v>
      </c>
      <c r="C2588" s="5" t="n">
        <v>11.38</v>
      </c>
      <c r="D2588" s="0" t="n">
        <f aca="false">AVERAGE(C2588:C2923)</f>
        <v>11.7461224489796</v>
      </c>
      <c r="E2588" s="0" t="str">
        <f aca="false">IF(B2588=B2589," ",MAX(C2541:C2588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10/13/05</v>
      </c>
      <c r="C2589" s="5" t="n">
        <v>11.38</v>
      </c>
      <c r="D2589" s="0" t="n">
        <f aca="false">AVERAGE(C2589:C2924)</f>
        <v>11.7498969072165</v>
      </c>
      <c r="E2589" s="0" t="str">
        <f aca="false">IF(B2589=B2590," ",MAX(C2542:C2589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10/13/05</v>
      </c>
      <c r="C2590" s="5" t="n">
        <v>11.38</v>
      </c>
      <c r="D2590" s="0" t="n">
        <f aca="false">AVERAGE(C2590:C2925)</f>
        <v>11.75375</v>
      </c>
      <c r="E2590" s="0" t="str">
        <f aca="false">IF(B2590=B2591," ",MAX(C2543:C2590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10/13/05</v>
      </c>
      <c r="C2591" s="5" t="n">
        <v>11.38</v>
      </c>
      <c r="D2591" s="0" t="n">
        <f aca="false">AVERAGE(C2591:C2926)</f>
        <v>11.7576842105263</v>
      </c>
      <c r="E2591" s="0" t="str">
        <f aca="false">IF(B2591=B2592," ",MAX(C2544:C2591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10/13/05</v>
      </c>
      <c r="C2592" s="5" t="n">
        <v>11.38</v>
      </c>
      <c r="D2592" s="0" t="n">
        <f aca="false">AVERAGE(C2592:C2927)</f>
        <v>11.7617021276596</v>
      </c>
      <c r="E2592" s="0" t="str">
        <f aca="false">IF(B2592=B2593," ",MAX(C2545:C2592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10/13/05</v>
      </c>
      <c r="C2593" s="5" t="n">
        <v>11.38</v>
      </c>
      <c r="D2593" s="0" t="n">
        <f aca="false">AVERAGE(C2593:C2928)</f>
        <v>11.7658064516129</v>
      </c>
      <c r="E2593" s="0" t="str">
        <f aca="false">IF(B2593=B2594," ",MAX(C2546:C2593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10/13/05</v>
      </c>
      <c r="C2594" s="5" t="n">
        <v>11.77</v>
      </c>
      <c r="D2594" s="0" t="n">
        <f aca="false">AVERAGE(C2594:C2929)</f>
        <v>11.77</v>
      </c>
      <c r="E2594" s="0" t="str">
        <f aca="false">IF(B2594=B2595," ",MAX(C2547:C2594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10/13/05</v>
      </c>
      <c r="C2595" s="5" t="n">
        <v>11.77</v>
      </c>
      <c r="D2595" s="0" t="n">
        <f aca="false">AVERAGE(C2595:C2930)</f>
        <v>11.77</v>
      </c>
      <c r="E2595" s="0" t="str">
        <f aca="false">IF(B2595=B2596," ",MAX(C2548:C2595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10/13/05</v>
      </c>
      <c r="C2596" s="5" t="n">
        <v>11.77</v>
      </c>
      <c r="D2596" s="0" t="n">
        <f aca="false">AVERAGE(C2596:C2931)</f>
        <v>11.77</v>
      </c>
      <c r="E2596" s="0" t="str">
        <f aca="false">IF(B2596=B2597," ",MAX(C2549:C2596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10/13/05</v>
      </c>
      <c r="C2597" s="5" t="n">
        <v>11.77</v>
      </c>
      <c r="D2597" s="0" t="n">
        <f aca="false">AVERAGE(C2597:C2932)</f>
        <v>11.77</v>
      </c>
      <c r="E2597" s="0" t="str">
        <f aca="false">IF(B2597=B2598," ",MAX(C2550:C2597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10/13/05</v>
      </c>
      <c r="C2598" s="5" t="n">
        <v>11.77</v>
      </c>
      <c r="D2598" s="0" t="n">
        <f aca="false">AVERAGE(C2598:C2933)</f>
        <v>11.77</v>
      </c>
      <c r="E2598" s="0" t="str">
        <f aca="false">IF(B2598=B2599," ",MAX(C2551:C2598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10/13/05</v>
      </c>
      <c r="C2599" s="5" t="n">
        <v>11.77</v>
      </c>
      <c r="D2599" s="0" t="n">
        <f aca="false">AVERAGE(C2599:C2934)</f>
        <v>11.77</v>
      </c>
      <c r="E2599" s="0" t="str">
        <f aca="false">IF(B2599=B2600," ",MAX(C2552:C2599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10/13/05</v>
      </c>
      <c r="C2600" s="5" t="n">
        <v>11.77</v>
      </c>
      <c r="D2600" s="0" t="n">
        <f aca="false">AVERAGE(C2600:C2935)</f>
        <v>11.77</v>
      </c>
      <c r="E2600" s="0" t="str">
        <f aca="false">IF(B2600=B2601," ",MAX(C2553:C2600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10/13/05</v>
      </c>
      <c r="C2601" s="5" t="n">
        <v>11.77</v>
      </c>
      <c r="D2601" s="0" t="n">
        <f aca="false">AVERAGE(C2601:C2936)</f>
        <v>11.77</v>
      </c>
      <c r="E2601" s="0" t="str">
        <f aca="false">IF(B2601=B2602," ",MAX(C2554:C2601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10/13/05</v>
      </c>
      <c r="C2602" s="5" t="n">
        <v>11.77</v>
      </c>
      <c r="D2602" s="0" t="n">
        <f aca="false">AVERAGE(C2602:C2937)</f>
        <v>11.77</v>
      </c>
      <c r="E2602" s="0" t="str">
        <f aca="false">IF(B2602=B2603," ",MAX(C2555:C2602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10/13/05</v>
      </c>
      <c r="C2603" s="5" t="n">
        <v>11.77</v>
      </c>
      <c r="D2603" s="0" t="n">
        <f aca="false">AVERAGE(C2603:C2938)</f>
        <v>11.77</v>
      </c>
      <c r="E2603" s="0" t="str">
        <f aca="false">IF(B2603=B2604," ",MAX(C2556:C2603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10/13/05</v>
      </c>
      <c r="C2604" s="5" t="n">
        <v>11.77</v>
      </c>
      <c r="D2604" s="0" t="n">
        <f aca="false">AVERAGE(C2604:C2939)</f>
        <v>11.77</v>
      </c>
      <c r="E2604" s="0" t="str">
        <f aca="false">IF(B2604=B2605," ",MAX(C2557:C2604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10/13/05</v>
      </c>
      <c r="C2605" s="5" t="n">
        <v>11.77</v>
      </c>
      <c r="D2605" s="0" t="n">
        <f aca="false">AVERAGE(C2605:C2940)</f>
        <v>11.77</v>
      </c>
      <c r="E2605" s="0" t="str">
        <f aca="false">IF(B2605=B2606," ",MAX(C2558:C2605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true" customHeight="false" outlineLevel="0" collapsed="false">
      <c r="A2606" s="5" t="s">
        <v>2666</v>
      </c>
      <c r="B2606" s="5" t="str">
        <f aca="false">CONCATENATE(LEFT(A2606,8))</f>
        <v>10/13/05</v>
      </c>
      <c r="C2606" s="5" t="n">
        <v>11.77</v>
      </c>
      <c r="D2606" s="0" t="n">
        <f aca="false">AVERAGE(C2606:C2941)</f>
        <v>11.77</v>
      </c>
      <c r="E2606" s="0" t="str">
        <f aca="false">IF(B2606=B2607," ",MAX(C2559:C2606))</f>
        <v> </v>
      </c>
      <c r="G2606" s="0" t="str">
        <f aca="false">IF(B2606=B2607," ",AVERAGE(E2318:E2606))</f>
        <v> 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10/13/05</v>
      </c>
      <c r="C2607" s="5" t="n">
        <v>11.77</v>
      </c>
      <c r="D2607" s="0" t="n">
        <f aca="false">AVERAGE(C2607:C2942)</f>
        <v>11.77</v>
      </c>
      <c r="E2607" s="0" t="str">
        <f aca="false">IF(B2607=B2608," ",MAX(C2560:C2607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10/13/05</v>
      </c>
      <c r="C2608" s="5" t="n">
        <v>11.77</v>
      </c>
      <c r="D2608" s="0" t="n">
        <f aca="false">AVERAGE(C2608:C2943)</f>
        <v>11.77</v>
      </c>
      <c r="E2608" s="0" t="str">
        <f aca="false">IF(B2608=B2609," ",MAX(C2561:C2608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10/13/05</v>
      </c>
      <c r="C2609" s="5" t="n">
        <v>11.77</v>
      </c>
      <c r="D2609" s="0" t="n">
        <f aca="false">AVERAGE(C2609:C2944)</f>
        <v>11.77</v>
      </c>
      <c r="E2609" s="0" t="str">
        <f aca="false">IF(B2609=B2610," ",MAX(C2562:C2609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10/13/05</v>
      </c>
      <c r="C2610" s="5" t="n">
        <v>11.77</v>
      </c>
      <c r="D2610" s="0" t="n">
        <f aca="false">AVERAGE(C2610:C2945)</f>
        <v>11.77</v>
      </c>
      <c r="E2610" s="0" t="n">
        <f aca="false">IF(B2610=B2611," ",MAX(C2563:C2610))</f>
        <v>11.77</v>
      </c>
      <c r="G2610" s="0" t="n">
        <f aca="false">IF(B2610=B2611," ",AVERAGE(E2322:E2610))</f>
        <v>11.77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10/14/05</v>
      </c>
      <c r="C2611" s="5" t="n">
        <v>11.77</v>
      </c>
      <c r="D2611" s="0" t="n">
        <f aca="false">AVERAGE(C2611:C2946)</f>
        <v>11.77</v>
      </c>
      <c r="E2611" s="0" t="str">
        <f aca="false">IF(B2611=B2612," ",MAX(C2564:C2611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10/14/05</v>
      </c>
      <c r="C2612" s="5" t="n">
        <v>11.77</v>
      </c>
      <c r="D2612" s="0" t="n">
        <f aca="false">AVERAGE(C2612:C2947)</f>
        <v>11.77</v>
      </c>
      <c r="E2612" s="0" t="str">
        <f aca="false">IF(B2612=B2613," ",MAX(C2565:C2612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10/14/05</v>
      </c>
      <c r="C2613" s="5" t="n">
        <v>11.77</v>
      </c>
      <c r="D2613" s="0" t="n">
        <f aca="false">AVERAGE(C2613:C2948)</f>
        <v>11.77</v>
      </c>
      <c r="E2613" s="0" t="str">
        <f aca="false">IF(B2613=B2614," ",MAX(C2566:C2613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10/14/05</v>
      </c>
      <c r="C2614" s="5" t="n">
        <v>11.77</v>
      </c>
      <c r="D2614" s="0" t="n">
        <f aca="false">AVERAGE(C2614:C2949)</f>
        <v>11.77</v>
      </c>
      <c r="E2614" s="0" t="str">
        <f aca="false">IF(B2614=B2615," ",MAX(C2567:C2614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10/14/05</v>
      </c>
      <c r="C2615" s="5" t="n">
        <v>11.77</v>
      </c>
      <c r="D2615" s="0" t="n">
        <f aca="false">AVERAGE(C2615:C2950)</f>
        <v>11.77</v>
      </c>
      <c r="E2615" s="0" t="str">
        <f aca="false">IF(B2615=B2616," ",MAX(C2568:C2615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10/14/05</v>
      </c>
      <c r="C2616" s="5" t="n">
        <v>11.77</v>
      </c>
      <c r="D2616" s="0" t="n">
        <f aca="false">AVERAGE(C2616:C2951)</f>
        <v>11.77</v>
      </c>
      <c r="E2616" s="0" t="str">
        <f aca="false">IF(B2616=B2617," ",MAX(C2569:C2616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10/14/05</v>
      </c>
      <c r="C2617" s="5" t="n">
        <v>11.77</v>
      </c>
      <c r="D2617" s="0" t="n">
        <f aca="false">AVERAGE(C2617:C2952)</f>
        <v>11.77</v>
      </c>
      <c r="E2617" s="0" t="str">
        <f aca="false">IF(B2617=B2618," ",MAX(C2570:C2617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10/14/05</v>
      </c>
      <c r="C2618" s="5" t="n">
        <v>11.77</v>
      </c>
      <c r="D2618" s="0" t="n">
        <f aca="false">AVERAGE(C2618:C2953)</f>
        <v>11.77</v>
      </c>
      <c r="E2618" s="0" t="str">
        <f aca="false">IF(B2618=B2619," ",MAX(C2571:C2618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10/14/05</v>
      </c>
      <c r="C2619" s="5" t="n">
        <v>11.77</v>
      </c>
      <c r="D2619" s="0" t="n">
        <f aca="false">AVERAGE(C2619:C2954)</f>
        <v>11.77</v>
      </c>
      <c r="E2619" s="0" t="str">
        <f aca="false">IF(B2619=B2620," ",MAX(C2572:C2619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10/14/05</v>
      </c>
      <c r="C2620" s="5" t="n">
        <v>11.77</v>
      </c>
      <c r="D2620" s="0" t="n">
        <f aca="false">AVERAGE(C2620:C2955)</f>
        <v>11.77</v>
      </c>
      <c r="E2620" s="0" t="str">
        <f aca="false">IF(B2620=B2621," ",MAX(C2573:C2620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10/14/05</v>
      </c>
      <c r="C2621" s="5" t="n">
        <v>11.77</v>
      </c>
      <c r="D2621" s="0" t="n">
        <f aca="false">AVERAGE(C2621:C2956)</f>
        <v>11.77</v>
      </c>
      <c r="E2621" s="0" t="str">
        <f aca="false">IF(B2621=B2622," ",MAX(C2574:C2621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10/14/05</v>
      </c>
      <c r="C2622" s="5" t="n">
        <v>11.77</v>
      </c>
      <c r="D2622" s="0" t="n">
        <f aca="false">AVERAGE(C2622:C2957)</f>
        <v>11.77</v>
      </c>
      <c r="E2622" s="0" t="str">
        <f aca="false">IF(B2622=B2623," ",MAX(C2575:C2622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10/14/05</v>
      </c>
      <c r="C2623" s="5" t="n">
        <v>11.38</v>
      </c>
      <c r="D2623" s="0" t="n">
        <f aca="false">AVERAGE(C2623:C2958)</f>
        <v>11.77</v>
      </c>
      <c r="E2623" s="0" t="str">
        <f aca="false">IF(B2623=B2624," ",MAX(C2576:C2623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10/14/05</v>
      </c>
      <c r="C2624" s="5" t="n">
        <v>11.38</v>
      </c>
      <c r="D2624" s="0" t="n">
        <f aca="false">AVERAGE(C2624:C2959)</f>
        <v>11.7762903225806</v>
      </c>
      <c r="E2624" s="0" t="str">
        <f aca="false">IF(B2624=B2625," ",MAX(C2577:C2624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10/14/05</v>
      </c>
      <c r="C2625" s="5" t="n">
        <v>11.38</v>
      </c>
      <c r="D2625" s="0" t="n">
        <f aca="false">AVERAGE(C2625:C2960)</f>
        <v>11.7827868852459</v>
      </c>
      <c r="E2625" s="0" t="str">
        <f aca="false">IF(B2625=B2626," ",MAX(C2578:C2625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10/14/05</v>
      </c>
      <c r="C2626" s="5" t="n">
        <v>11.38</v>
      </c>
      <c r="D2626" s="0" t="n">
        <f aca="false">AVERAGE(C2626:C2961)</f>
        <v>11.7895</v>
      </c>
      <c r="E2626" s="0" t="str">
        <f aca="false">IF(B2626=B2627," ",MAX(C2579:C2626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10/14/05</v>
      </c>
      <c r="C2627" s="5" t="n">
        <v>11.38</v>
      </c>
      <c r="D2627" s="0" t="n">
        <f aca="false">AVERAGE(C2627:C2962)</f>
        <v>11.7964406779661</v>
      </c>
      <c r="E2627" s="0" t="str">
        <f aca="false">IF(B2627=B2628," ",MAX(C2580:C2627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10/14/05</v>
      </c>
      <c r="C2628" s="5" t="n">
        <v>11.38</v>
      </c>
      <c r="D2628" s="0" t="n">
        <f aca="false">AVERAGE(C2628:C2963)</f>
        <v>11.8036206896552</v>
      </c>
      <c r="E2628" s="0" t="str">
        <f aca="false">IF(B2628=B2629," ",MAX(C2581:C2628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10/14/05</v>
      </c>
      <c r="C2629" s="5" t="n">
        <v>10.99</v>
      </c>
      <c r="D2629" s="0" t="n">
        <f aca="false">AVERAGE(C2629:C2964)</f>
        <v>11.8110526315789</v>
      </c>
      <c r="E2629" s="0" t="str">
        <f aca="false">IF(B2629=B2630," ",MAX(C2582:C2629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10/14/05</v>
      </c>
      <c r="C2630" s="5" t="n">
        <v>10.99</v>
      </c>
      <c r="D2630" s="0" t="n">
        <f aca="false">AVERAGE(C2630:C2965)</f>
        <v>11.8257142857143</v>
      </c>
      <c r="E2630" s="0" t="str">
        <f aca="false">IF(B2630=B2631," ",MAX(C2583:C2630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10/14/05</v>
      </c>
      <c r="C2631" s="5" t="n">
        <v>10.99</v>
      </c>
      <c r="D2631" s="0" t="n">
        <f aca="false">AVERAGE(C2631:C2966)</f>
        <v>11.8409090909091</v>
      </c>
      <c r="E2631" s="0" t="str">
        <f aca="false">IF(B2631=B2632," ",MAX(C2584:C2631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10/14/05</v>
      </c>
      <c r="C2632" s="5" t="n">
        <v>10.99</v>
      </c>
      <c r="D2632" s="0" t="n">
        <f aca="false">AVERAGE(C2632:C2967)</f>
        <v>11.8566666666667</v>
      </c>
      <c r="E2632" s="0" t="str">
        <f aca="false">IF(B2632=B2633," ",MAX(C2585:C2632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10/14/05</v>
      </c>
      <c r="C2633" s="5" t="n">
        <v>10.99</v>
      </c>
      <c r="D2633" s="0" t="n">
        <f aca="false">AVERAGE(C2633:C2968)</f>
        <v>11.8730188679245</v>
      </c>
      <c r="E2633" s="0" t="str">
        <f aca="false">IF(B2633=B2634," ",MAX(C2586:C2633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10/14/05</v>
      </c>
      <c r="C2634" s="5" t="n">
        <v>11.38</v>
      </c>
      <c r="D2634" s="0" t="n">
        <f aca="false">AVERAGE(C2634:C2969)</f>
        <v>11.89</v>
      </c>
      <c r="E2634" s="0" t="str">
        <f aca="false">IF(B2634=B2635," ",MAX(C2587:C2634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10/14/05</v>
      </c>
      <c r="C2635" s="5" t="n">
        <v>11.38</v>
      </c>
      <c r="D2635" s="0" t="n">
        <f aca="false">AVERAGE(C2635:C2970)</f>
        <v>11.9</v>
      </c>
      <c r="E2635" s="0" t="str">
        <f aca="false">IF(B2635=B2636," ",MAX(C2588:C2635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10/14/05</v>
      </c>
      <c r="C2636" s="5" t="n">
        <v>11.38</v>
      </c>
      <c r="D2636" s="0" t="n">
        <f aca="false">AVERAGE(C2636:C2971)</f>
        <v>11.9104</v>
      </c>
      <c r="E2636" s="0" t="str">
        <f aca="false">IF(B2636=B2637," ",MAX(C2589:C2636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10/14/05</v>
      </c>
      <c r="C2637" s="5" t="n">
        <v>11.38</v>
      </c>
      <c r="D2637" s="0" t="n">
        <f aca="false">AVERAGE(C2637:C2972)</f>
        <v>11.9212244897959</v>
      </c>
      <c r="E2637" s="0" t="str">
        <f aca="false">IF(B2637=B2638," ",MAX(C2590:C2637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10/14/05</v>
      </c>
      <c r="C2638" s="5" t="n">
        <v>11.38</v>
      </c>
      <c r="D2638" s="0" t="n">
        <f aca="false">AVERAGE(C2638:C2973)</f>
        <v>11.9325</v>
      </c>
      <c r="E2638" s="0" t="str">
        <f aca="false">IF(B2638=B2639," ",MAX(C2591:C2638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10/14/05</v>
      </c>
      <c r="C2639" s="5" t="n">
        <v>11.77</v>
      </c>
      <c r="D2639" s="0" t="n">
        <f aca="false">AVERAGE(C2639:C2974)</f>
        <v>11.9442553191489</v>
      </c>
      <c r="E2639" s="0" t="str">
        <f aca="false">IF(B2639=B2640," ",MAX(C2592:C2639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10/14/05</v>
      </c>
      <c r="C2640" s="5" t="n">
        <v>11.77</v>
      </c>
      <c r="D2640" s="0" t="n">
        <f aca="false">AVERAGE(C2640:C2975)</f>
        <v>11.9480434782609</v>
      </c>
      <c r="E2640" s="0" t="str">
        <f aca="false">IF(B2640=B2641," ",MAX(C2593:C2640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10/14/05</v>
      </c>
      <c r="C2641" s="5" t="n">
        <v>11.77</v>
      </c>
      <c r="D2641" s="0" t="n">
        <f aca="false">AVERAGE(C2641:C2976)</f>
        <v>11.952</v>
      </c>
      <c r="E2641" s="0" t="str">
        <f aca="false">IF(B2641=B2642," ",MAX(C2594:C2641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10/14/05</v>
      </c>
      <c r="C2642" s="5" t="n">
        <v>11.77</v>
      </c>
      <c r="D2642" s="0" t="n">
        <f aca="false">AVERAGE(C2642:C2977)</f>
        <v>11.9561363636364</v>
      </c>
      <c r="E2642" s="0" t="str">
        <f aca="false">IF(B2642=B2643," ",MAX(C2595:C2642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10/14/05</v>
      </c>
      <c r="C2643" s="5" t="n">
        <v>11.77</v>
      </c>
      <c r="D2643" s="0" t="n">
        <f aca="false">AVERAGE(C2643:C2978)</f>
        <v>11.9604651162791</v>
      </c>
      <c r="E2643" s="0" t="str">
        <f aca="false">IF(B2643=B2644," ",MAX(C2596:C2643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10/14/05</v>
      </c>
      <c r="C2644" s="5" t="n">
        <v>12.16</v>
      </c>
      <c r="D2644" s="0" t="n">
        <f aca="false">AVERAGE(C2644:C2979)</f>
        <v>11.965</v>
      </c>
      <c r="E2644" s="0" t="str">
        <f aca="false">IF(B2644=B2645," ",MAX(C2597:C2644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10/14/05</v>
      </c>
      <c r="C2645" s="5" t="n">
        <v>12.16</v>
      </c>
      <c r="D2645" s="0" t="n">
        <f aca="false">AVERAGE(C2645:C2980)</f>
        <v>11.960243902439</v>
      </c>
      <c r="E2645" s="0" t="str">
        <f aca="false">IF(B2645=B2646," ",MAX(C2598:C2645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10/14/05</v>
      </c>
      <c r="C2646" s="5" t="n">
        <v>12.16</v>
      </c>
      <c r="D2646" s="0" t="n">
        <f aca="false">AVERAGE(C2646:C2981)</f>
        <v>11.95525</v>
      </c>
      <c r="E2646" s="0" t="str">
        <f aca="false">IF(B2646=B2647," ",MAX(C2599:C2646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10/14/05</v>
      </c>
      <c r="C2647" s="5" t="n">
        <v>12.16</v>
      </c>
      <c r="D2647" s="0" t="n">
        <f aca="false">AVERAGE(C2647:C2982)</f>
        <v>11.95</v>
      </c>
      <c r="E2647" s="0" t="str">
        <f aca="false">IF(B2647=B2648," ",MAX(C2600:C2647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10/14/05</v>
      </c>
      <c r="C2648" s="5" t="n">
        <v>11.77</v>
      </c>
      <c r="D2648" s="0" t="n">
        <f aca="false">AVERAGE(C2648:C2983)</f>
        <v>11.9444736842105</v>
      </c>
      <c r="E2648" s="0" t="str">
        <f aca="false">IF(B2648=B2649," ",MAX(C2601:C2648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10/14/05</v>
      </c>
      <c r="C2649" s="5" t="n">
        <v>11.77</v>
      </c>
      <c r="D2649" s="0" t="n">
        <f aca="false">AVERAGE(C2649:C2984)</f>
        <v>11.9491891891892</v>
      </c>
      <c r="E2649" s="0" t="str">
        <f aca="false">IF(B2649=B2650," ",MAX(C2602:C2649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10/14/05</v>
      </c>
      <c r="C2650" s="5" t="n">
        <v>11.77</v>
      </c>
      <c r="D2650" s="0" t="n">
        <f aca="false">AVERAGE(C2650:C2985)</f>
        <v>11.9541666666667</v>
      </c>
      <c r="E2650" s="0" t="str">
        <f aca="false">IF(B2650=B2651," ",MAX(C2603:C2650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10/14/05</v>
      </c>
      <c r="C2651" s="5" t="n">
        <v>11.77</v>
      </c>
      <c r="D2651" s="0" t="n">
        <f aca="false">AVERAGE(C2651:C2986)</f>
        <v>11.9594285714286</v>
      </c>
      <c r="E2651" s="0" t="str">
        <f aca="false">IF(B2651=B2652," ",MAX(C2604:C2651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10/14/05</v>
      </c>
      <c r="C2652" s="5" t="n">
        <v>11.77</v>
      </c>
      <c r="D2652" s="0" t="n">
        <f aca="false">AVERAGE(C2652:C2987)</f>
        <v>11.965</v>
      </c>
      <c r="E2652" s="0" t="str">
        <f aca="false">IF(B2652=B2653," ",MAX(C2605:C2652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10/14/05</v>
      </c>
      <c r="C2653" s="5" t="n">
        <v>11.77</v>
      </c>
      <c r="D2653" s="0" t="n">
        <f aca="false">AVERAGE(C2653:C2988)</f>
        <v>11.9709090909091</v>
      </c>
      <c r="E2653" s="0" t="str">
        <f aca="false">IF(B2653=B2654," ",MAX(C2606:C2653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true" customHeight="false" outlineLevel="0" collapsed="false">
      <c r="A2654" s="5" t="s">
        <v>2714</v>
      </c>
      <c r="B2654" s="5" t="str">
        <f aca="false">CONCATENATE(LEFT(A2654,8))</f>
        <v>10/14/05</v>
      </c>
      <c r="C2654" s="5" t="n">
        <v>11.77</v>
      </c>
      <c r="D2654" s="0" t="n">
        <f aca="false">AVERAGE(C2654:C2989)</f>
        <v>11.9771875</v>
      </c>
      <c r="E2654" s="0" t="str">
        <f aca="false">IF(B2654=B2655," ",MAX(C2607:C2654))</f>
        <v> </v>
      </c>
      <c r="G2654" s="0" t="str">
        <f aca="false">IF(B2654=B2655," ",AVERAGE(E2366:E2654))</f>
        <v> 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10/14/05</v>
      </c>
      <c r="C2655" s="5" t="n">
        <v>11.77</v>
      </c>
      <c r="D2655" s="0" t="n">
        <f aca="false">AVERAGE(C2655:C2990)</f>
        <v>11.9838709677419</v>
      </c>
      <c r="E2655" s="0" t="str">
        <f aca="false">IF(B2655=B2656," ",MAX(C2608:C2655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10/14/05</v>
      </c>
      <c r="C2656" s="5" t="n">
        <v>11.77</v>
      </c>
      <c r="D2656" s="0" t="n">
        <f aca="false">AVERAGE(C2656:C2991)</f>
        <v>11.991</v>
      </c>
      <c r="E2656" s="0" t="str">
        <f aca="false">IF(B2656=B2657," ",MAX(C2609:C2656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10/14/05</v>
      </c>
      <c r="C2657" s="5" t="n">
        <v>12.16</v>
      </c>
      <c r="D2657" s="0" t="n">
        <f aca="false">AVERAGE(C2657:C2992)</f>
        <v>11.9986206896552</v>
      </c>
      <c r="E2657" s="0" t="str">
        <f aca="false">IF(B2657=B2658," ",MAX(C2610:C2657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10/14/05</v>
      </c>
      <c r="C2658" s="5" t="n">
        <v>12.16</v>
      </c>
      <c r="D2658" s="0" t="n">
        <f aca="false">AVERAGE(C2658:C2993)</f>
        <v>11.9928571428571</v>
      </c>
      <c r="E2658" s="0" t="n">
        <f aca="false">IF(B2658=B2659," ",MAX(C2611:C2658))</f>
        <v>12.16</v>
      </c>
      <c r="G2658" s="0" t="n">
        <f aca="false">IF(B2658=B2659," ",AVERAGE(E2370:E2658))</f>
        <v>11.77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10/15/05</v>
      </c>
      <c r="C2659" s="5" t="n">
        <v>12.16</v>
      </c>
      <c r="D2659" s="0" t="n">
        <f aca="false">AVERAGE(C2659:C2994)</f>
        <v>11.9866666666667</v>
      </c>
      <c r="E2659" s="0" t="str">
        <f aca="false">IF(B2659=B2660," ",MAX(C2612:C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10/15/05</v>
      </c>
      <c r="C2660" s="5" t="n">
        <v>12.16</v>
      </c>
      <c r="D2660" s="0" t="n">
        <f aca="false">AVERAGE(C2660:C2995)</f>
        <v>11.98</v>
      </c>
      <c r="E2660" s="0" t="str">
        <f aca="false">IF(B2660=B2661," ",MAX(C2613:C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10/15/05</v>
      </c>
      <c r="C2661" s="5" t="n">
        <v>12.16</v>
      </c>
      <c r="D2661" s="0" t="n">
        <f aca="false">AVERAGE(C2661:C2996)</f>
        <v>11.9728</v>
      </c>
      <c r="E2661" s="0" t="str">
        <f aca="false">IF(B2661=B2662," ",MAX(C2614:C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10/15/05</v>
      </c>
      <c r="C2662" s="5" t="n">
        <v>12.16</v>
      </c>
      <c r="D2662" s="0" t="n">
        <f aca="false">AVERAGE(C2662:C2997)</f>
        <v>11.965</v>
      </c>
      <c r="E2662" s="0" t="str">
        <f aca="false">IF(B2662=B2663," ",MAX(C2615:C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10/15/05</v>
      </c>
      <c r="C2663" s="5" t="n">
        <v>12.16</v>
      </c>
      <c r="D2663" s="0" t="n">
        <f aca="false">AVERAGE(C2663:C2998)</f>
        <v>11.9565217391304</v>
      </c>
      <c r="E2663" s="0" t="str">
        <f aca="false">IF(B2663=B2664," ",MAX(C2616:C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10/15/05</v>
      </c>
      <c r="C2664" s="5" t="n">
        <v>12.16</v>
      </c>
      <c r="D2664" s="0" t="n">
        <f aca="false">AVERAGE(C2664:C2999)</f>
        <v>11.9472727272727</v>
      </c>
      <c r="E2664" s="0" t="str">
        <f aca="false">IF(B2664=B2665," ",MAX(C2617:C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10/15/05</v>
      </c>
      <c r="C2665" s="5" t="n">
        <v>12.16</v>
      </c>
      <c r="D2665" s="0" t="n">
        <f aca="false">AVERAGE(C2665:C3000)</f>
        <v>11.9371428571429</v>
      </c>
      <c r="E2665" s="0" t="str">
        <f aca="false">IF(B2665=B2666," ",MAX(C2618:C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10/15/05</v>
      </c>
      <c r="C2666" s="5" t="n">
        <v>12.16</v>
      </c>
      <c r="D2666" s="0" t="n">
        <f aca="false">AVERAGE(C2666:C3001)</f>
        <v>11.926</v>
      </c>
      <c r="E2666" s="0" t="str">
        <f aca="false">IF(B2666=B2667," ",MAX(C2619:C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10/15/05</v>
      </c>
      <c r="C2667" s="5" t="n">
        <v>12.16</v>
      </c>
      <c r="D2667" s="0" t="n">
        <f aca="false">AVERAGE(C2667:C3002)</f>
        <v>11.9136842105263</v>
      </c>
      <c r="E2667" s="0" t="str">
        <f aca="false">IF(B2667=B2668," ",MAX(C2620:C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10/15/05</v>
      </c>
      <c r="C2668" s="5" t="n">
        <v>12.16</v>
      </c>
      <c r="D2668" s="0" t="n">
        <f aca="false">AVERAGE(C2668:C3003)</f>
        <v>11.9</v>
      </c>
      <c r="E2668" s="0" t="str">
        <f aca="false">IF(B2668=B2669," ",MAX(C2621:C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10/15/05</v>
      </c>
      <c r="C2669" s="5" t="n">
        <v>12.16</v>
      </c>
      <c r="D2669" s="0" t="n">
        <f aca="false">AVERAGE(C2669:C3004)</f>
        <v>11.8847058823529</v>
      </c>
      <c r="E2669" s="0" t="str">
        <f aca="false">IF(B2669=B2670," ",MAX(C2622:C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10/15/05</v>
      </c>
      <c r="C2670" s="5" t="n">
        <v>12.16</v>
      </c>
      <c r="D2670" s="0" t="n">
        <f aca="false">AVERAGE(C2670:C3005)</f>
        <v>11.8675</v>
      </c>
      <c r="E2670" s="0" t="str">
        <f aca="false">IF(B2670=B2671," ",MAX(C2623:C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10/15/05</v>
      </c>
      <c r="C2671" s="5" t="n">
        <v>12.16</v>
      </c>
      <c r="D2671" s="0" t="n">
        <f aca="false">AVERAGE(C2671:C3006)</f>
        <v>11.848</v>
      </c>
      <c r="E2671" s="0" t="str">
        <f aca="false">IF(B2671=B2672," ",MAX(C2624:C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10/15/05</v>
      </c>
      <c r="C2672" s="5" t="n">
        <v>11.77</v>
      </c>
      <c r="D2672" s="0" t="n">
        <f aca="false">AVERAGE(C2672:C3007)</f>
        <v>11.8257142857143</v>
      </c>
      <c r="E2672" s="0" t="str">
        <f aca="false">IF(B2672=B2673," ",MAX(C2625:C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10/15/05</v>
      </c>
      <c r="C2673" s="5" t="n">
        <v>11.77</v>
      </c>
      <c r="D2673" s="0" t="n">
        <f aca="false">AVERAGE(C2673:C3008)</f>
        <v>11.83</v>
      </c>
      <c r="E2673" s="0" t="str">
        <f aca="false">IF(B2673=B2674," ",MAX(C2626:C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10/15/05</v>
      </c>
      <c r="C2674" s="5" t="n">
        <v>11.77</v>
      </c>
      <c r="D2674" s="0" t="n">
        <f aca="false">AVERAGE(C2674:C3009)</f>
        <v>11.835</v>
      </c>
      <c r="E2674" s="0" t="str">
        <f aca="false">IF(B2674=B2675," ",MAX(C2627:C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10/15/05</v>
      </c>
      <c r="C2675" s="5" t="n">
        <v>11.77</v>
      </c>
      <c r="D2675" s="0" t="n">
        <f aca="false">AVERAGE(C2675:C3010)</f>
        <v>11.8409090909091</v>
      </c>
      <c r="E2675" s="0" t="str">
        <f aca="false">IF(B2675=B2676," ",MAX(C2628:C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10/15/05</v>
      </c>
      <c r="C2676" s="5" t="n">
        <v>11.77</v>
      </c>
      <c r="D2676" s="0" t="n">
        <f aca="false">AVERAGE(C2676:C3011)</f>
        <v>11.848</v>
      </c>
      <c r="E2676" s="0" t="str">
        <f aca="false">IF(B2676=B2677," ",MAX(C2629:C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10/15/05</v>
      </c>
      <c r="C2677" s="5" t="n">
        <v>11.77</v>
      </c>
      <c r="D2677" s="0" t="n">
        <f aca="false">AVERAGE(C2677:C3012)</f>
        <v>11.8566666666667</v>
      </c>
      <c r="E2677" s="0" t="str">
        <f aca="false">IF(B2677=B2678," ",MAX(C2630:C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10/15/05</v>
      </c>
      <c r="C2678" s="5" t="n">
        <v>11.77</v>
      </c>
      <c r="D2678" s="0" t="n">
        <f aca="false">AVERAGE(C2678:C3013)</f>
        <v>11.8675</v>
      </c>
      <c r="E2678" s="0" t="str">
        <f aca="false">IF(B2678=B2679," ",MAX(C2631:C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10/15/05</v>
      </c>
      <c r="C2679" s="5" t="n">
        <v>11.77</v>
      </c>
      <c r="D2679" s="0" t="n">
        <f aca="false">AVERAGE(C2679:C3014)</f>
        <v>11.8814285714286</v>
      </c>
      <c r="E2679" s="0" t="str">
        <f aca="false">IF(B2679=B2680," ",MAX(C2632:C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10/15/05</v>
      </c>
      <c r="C2680" s="5" t="n">
        <v>11.77</v>
      </c>
      <c r="D2680" s="0" t="n">
        <f aca="false">AVERAGE(C2680:C3015)</f>
        <v>11.9</v>
      </c>
      <c r="E2680" s="0" t="str">
        <f aca="false">IF(B2680=B2681," ",MAX(C2633:C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10/15/05</v>
      </c>
      <c r="C2681" s="5" t="n">
        <v>11.77</v>
      </c>
      <c r="D2681" s="0" t="n">
        <f aca="false">AVERAGE(C2681:C3016)</f>
        <v>11.926</v>
      </c>
      <c r="E2681" s="0" t="str">
        <f aca="false">IF(B2681=B2682," ",MAX(C2634:C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10/15/05</v>
      </c>
      <c r="C2682" s="5" t="n">
        <v>11.77</v>
      </c>
      <c r="D2682" s="0" t="n">
        <f aca="false">AVERAGE(C2682:C3017)</f>
        <v>11.965</v>
      </c>
      <c r="E2682" s="0" t="str">
        <f aca="false">IF(B2682=B2683," ",MAX(C2635:C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10/15/05</v>
      </c>
      <c r="C2683" s="5" t="n">
        <v>11.77</v>
      </c>
      <c r="D2683" s="0" t="n">
        <f aca="false">AVERAGE(C2683:C3018)</f>
        <v>12.03</v>
      </c>
      <c r="E2683" s="0" t="str">
        <f aca="false">IF(B2683=B2684," ",MAX(C2636:C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10/15/05</v>
      </c>
      <c r="C2684" s="5" t="n">
        <v>12.16</v>
      </c>
      <c r="D2684" s="0" t="n">
        <f aca="false">AVERAGE(C2684:C3019)</f>
        <v>12.16</v>
      </c>
      <c r="E2684" s="0" t="str">
        <f aca="false">IF(B2684=B2685," ",MAX(C2637:C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48</v>
      </c>
      <c r="B2685" s="5" t="str">
        <f aca="false">CONCATENATE(LEFT(A2685,8))</f>
        <v>10/15/05</v>
      </c>
      <c r="C2685" s="5" t="n">
        <v>12.16</v>
      </c>
      <c r="D2685" s="0" t="n">
        <f aca="false">AVERAGE(C2685:C3020)</f>
        <v>12.16</v>
      </c>
      <c r="H2685" s="0" t="n">
        <v>16</v>
      </c>
      <c r="I2685" s="0" t="n">
        <v>18</v>
      </c>
    </row>
  </sheetData>
  <autoFilter ref="A1:M268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5:02:52Z</dcterms:created>
  <dc:creator/>
  <dc:description/>
  <dc:language>en-US</dc:language>
  <cp:lastModifiedBy>Don Alley</cp:lastModifiedBy>
  <dcterms:modified xsi:type="dcterms:W3CDTF">2010-08-16T19:21:00Z</dcterms:modified>
  <cp:revision>0</cp:revision>
  <dc:subject/>
  <dc:title/>
</cp:coreProperties>
</file>